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ωτογενές_Αίτημα" sheetId="1" state="visible" r:id="rId2"/>
    <sheet name="ΚΩΔΙΚΟΙ ΕΙΔΩΝ ΚΑΤΑ CPV" sheetId="2" state="visible" r:id="rId3"/>
    <sheet name="ΣΥΜΠΛΗΡΩΜΑΤΙΚΟΙ ΚΩΔΙΚΟΙ" sheetId="3" state="visible" r:id="rId4"/>
  </sheets>
  <definedNames>
    <definedName function="false" hidden="false" localSheetId="0" name="_xlnm.Print_Area" vbProcedure="false">Πρωτογενές_Αίτημα!$A$1:$F$44</definedName>
    <definedName function="false" hidden="false" name="cpv_2008_1" vbProcedure="false">'ΚΩΔΙΚΟΙ ΕΙΔΩΝ ΚΑΤΑ CPV'!$A$1:$B$9455</definedName>
    <definedName function="false" hidden="false" name="cpv_supplement_2008_2" vbProcedure="false">'ΣΥΜΠΛΗΡΩΜΑΤΙΚΟΙ ΚΩΔΙΚΟΙ'!$A$1:$B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3" uniqueCount="20738">
  <si>
    <t xml:space="preserve">ΤΕΙ ΘΕΣΣΑΛΙΑΣ</t>
  </si>
  <si>
    <t xml:space="preserve">Αρ. Πρωτ.</t>
  </si>
  <si>
    <t xml:space="preserve">Ημερομηνία</t>
  </si>
  <si>
    <t xml:space="preserve">Ειδικός Λογαριασμός Κονδυλίων Έρευνας</t>
  </si>
  <si>
    <t xml:space="preserve">Τηλ:2410684734, E-mail: elke_procurement@teilar.gr</t>
  </si>
  <si>
    <t xml:space="preserve">Πρωτογενές Αίτημα </t>
  </si>
  <si>
    <t xml:space="preserve">Επιστημονικός Υπεύθυνος</t>
  </si>
  <si>
    <t xml:space="preserve">ΚΩΔΙΚΟΣ ΕΛΚΕ</t>
  </si>
  <si>
    <t xml:space="preserve">Τίτλος Έργου</t>
  </si>
  <si>
    <t xml:space="preserve">ΚΩΔΙΚΟΣ MIS</t>
  </si>
  <si>
    <t xml:space="preserve">Διαδικασία Ανάθεσης</t>
  </si>
  <si>
    <t xml:space="preserve">*Τα παραπάνω όρια αφορούν καθαρή αξία προμήθειας (δεν συμπεριλαμβάνεται ο ΦΠΑ), εκτός του ποσού 5.869€ που τον περιέχει.</t>
  </si>
  <si>
    <t xml:space="preserve">Πότε χρειάζεστε την προμήθεια [ημ-νια σε μορφή ΧΧ/ΧΧ/ΧΧΧΧ]</t>
  </si>
  <si>
    <t xml:space="preserve">Αιτιολογία-σκοπιμότητα προμήθειας</t>
  </si>
  <si>
    <t xml:space="preserve">Είδη προς προμήθεια</t>
  </si>
  <si>
    <t xml:space="preserve">Περιγραφή</t>
  </si>
  <si>
    <t xml:space="preserve">Ποσότητα</t>
  </si>
  <si>
    <t xml:space="preserve">Τύπος</t>
  </si>
  <si>
    <t xml:space="preserve">Συνολικό Κόστος Ανευ ΦΠΑ</t>
  </si>
  <si>
    <t xml:space="preserve">ΦΠΑ (%)</t>
  </si>
  <si>
    <t xml:space="preserve">Ομάδα 1</t>
  </si>
  <si>
    <t xml:space="preserve">CPV Ομάδας 1</t>
  </si>
  <si>
    <t xml:space="preserve">Ομάδα 2</t>
  </si>
  <si>
    <t xml:space="preserve">CPV Ομάδας 2</t>
  </si>
  <si>
    <t xml:space="preserve">Ομάδα 3</t>
  </si>
  <si>
    <t xml:space="preserve">CPV Ομάδας 3</t>
  </si>
  <si>
    <t xml:space="preserve">Ομάδα 4</t>
  </si>
  <si>
    <t xml:space="preserve">CPV Ομάδας 4</t>
  </si>
  <si>
    <t xml:space="preserve">Ομάδα 5</t>
  </si>
  <si>
    <t xml:space="preserve">CPV Ομάδας 5</t>
  </si>
  <si>
    <t xml:space="preserve">Ομάδα 6</t>
  </si>
  <si>
    <t xml:space="preserve">CPV Ομάδας 6</t>
  </si>
  <si>
    <t xml:space="preserve">ΣΥΝΟΛΟ</t>
  </si>
  <si>
    <t xml:space="preserve">ΣΥΝΟΛΟ με ΦΠΑ</t>
  </si>
  <si>
    <r>
      <rPr>
        <sz val="9"/>
        <rFont val="Tahoma"/>
        <family val="2"/>
        <charset val="161"/>
      </rPr>
      <t xml:space="preserve">Για την παρούσα αιτούμενη προμήθεια </t>
    </r>
    <r>
      <rPr>
        <b val="true"/>
        <sz val="9"/>
        <rFont val="Tahoma"/>
        <family val="2"/>
        <charset val="161"/>
      </rPr>
      <t xml:space="preserve">δ η λ ώ ν ω</t>
    </r>
    <r>
      <rPr>
        <sz val="9"/>
        <rFont val="Tahoma"/>
        <family val="2"/>
        <charset val="161"/>
      </rPr>
      <t xml:space="preserve">  ότι </t>
    </r>
    <r>
      <rPr>
        <b val="true"/>
        <sz val="9"/>
        <rFont val="Tahoma"/>
        <family val="2"/>
        <charset val="161"/>
      </rPr>
      <t xml:space="preserve">1. </t>
    </r>
    <r>
      <rPr>
        <sz val="9"/>
        <rFont val="Tahoma"/>
        <family val="2"/>
        <charset val="161"/>
      </rPr>
      <t xml:space="preserve">δεν συντελείται κατάτμηση προμήθειας </t>
    </r>
    <r>
      <rPr>
        <b val="true"/>
        <sz val="9"/>
        <rFont val="Tahoma"/>
        <family val="2"/>
        <charset val="161"/>
      </rPr>
      <t xml:space="preserve">2</t>
    </r>
    <r>
      <rPr>
        <sz val="9"/>
        <rFont val="Tahoma"/>
        <family val="2"/>
        <charset val="161"/>
      </rPr>
      <t xml:space="preserve">. συνάδει με το φυσικό αντικείμενο και τους στόχους του έργου, </t>
    </r>
    <r>
      <rPr>
        <b val="true"/>
        <sz val="9"/>
        <rFont val="Tahoma"/>
        <family val="2"/>
        <charset val="161"/>
      </rPr>
      <t xml:space="preserve">3.</t>
    </r>
    <r>
      <rPr>
        <sz val="9"/>
        <rFont val="Tahoma"/>
        <family val="2"/>
        <charset val="161"/>
      </rPr>
      <t xml:space="preserve"> εμπίπτει στις κατηγορίες επιλέξιμων δαπανών </t>
    </r>
    <r>
      <rPr>
        <b val="true"/>
        <sz val="9"/>
        <rFont val="Tahoma"/>
        <family val="2"/>
        <charset val="161"/>
      </rPr>
      <t xml:space="preserve">4.</t>
    </r>
    <r>
      <rPr>
        <sz val="9"/>
        <rFont val="Tahoma"/>
        <family val="2"/>
        <charset val="161"/>
      </rPr>
      <t xml:space="preserve"> οι πιστώσεις</t>
    </r>
    <r>
      <rPr>
        <b val="true"/>
        <sz val="9"/>
        <rFont val="Tahoma"/>
        <family val="2"/>
        <charset val="161"/>
      </rPr>
      <t xml:space="preserve"> </t>
    </r>
    <r>
      <rPr>
        <sz val="9"/>
        <rFont val="Tahoma"/>
        <family val="2"/>
        <charset val="161"/>
      </rPr>
      <t xml:space="preserve">για την πληρωμή της υπάρχουν και έχουν δεσμευθεί </t>
    </r>
    <r>
      <rPr>
        <b val="true"/>
        <sz val="9"/>
        <rFont val="Tahoma"/>
        <family val="2"/>
        <charset val="161"/>
      </rPr>
      <t xml:space="preserve">5.</t>
    </r>
    <r>
      <rPr>
        <sz val="9"/>
        <rFont val="Tahoma"/>
        <family val="2"/>
        <charset val="161"/>
      </rPr>
      <t xml:space="preserve"> θα πληρωθεί από τον κωδικό δαπάνης: </t>
    </r>
  </si>
  <si>
    <t xml:space="preserve">ΕΓΚΡΙΣΗ</t>
  </si>
  <si>
    <t xml:space="preserve">Ο ΠΡΟΕΔΡΟΣ ΤΗΣ ΕΠΙΤΡΟΠΗΣ ΕΚΠΑΙΔΕΥΣΗΣ ΚΑΙ ΕΡΕΥΝΩΝ    
</t>
  </si>
  <si>
    <t xml:space="preserve">Υπογραφή Επιστημονικού Υπευθύνου</t>
  </si>
  <si>
    <t xml:space="preserve">Παρακαλούμε το αίτημα όπως κατατεθεί υπογεγραμμένο στην υπηρεσία Πρωτοκόλλου του ΕΛΚΕ καθώς επίσης να σταλεί  υ π ο χ ρ ε ω τ ι κ ά  και ηλεκτρονικά στη διεύθυνση elke_protocol@teilar.gr</t>
  </si>
  <si>
    <t xml:space="preserve">Απευθείας ανάθεση με έρευνα αγοράς για ποσό εως 2.500€</t>
  </si>
  <si>
    <t xml:space="preserve">Απευθείας ανάθεση με λήψη 3 προσφορών με δημοσίευση ΠΕΕ για ποσό 2.500€ εως 5.869€*</t>
  </si>
  <si>
    <t xml:space="preserve">Πρόχειρος Διαγωνισμός για ποσό 5.869€* εως 60.000€ </t>
  </si>
  <si>
    <t xml:space="preserve">Τακτικός Διαγωνισμός με δημοσίευση στον τύπο για ποσό 60.000€ εως 207.000€ </t>
  </si>
  <si>
    <t xml:space="preserve">Διεθνής Διαγωνισμός με δημοσίευση στη Εφημερίδα των Κοινοτήτων για ποσό πάνω από 207.000€</t>
  </si>
  <si>
    <t xml:space="preserve">14_ΕΠΙΠΛΑ &amp; ΛΟΙΠΟΣ ΕΞΟΠΛΙΣΜΟΣ</t>
  </si>
  <si>
    <t xml:space="preserve">Ανθρωπομήνας</t>
  </si>
  <si>
    <t xml:space="preserve">16.17_ΛΟΓΙΣΜΙΚΑ ΠΡΟΓΡΑΜΜΑΤΑ</t>
  </si>
  <si>
    <t xml:space="preserve">Μελέτη</t>
  </si>
  <si>
    <t xml:space="preserve">60.00_ΑΜΟΙΒΕΣ ΕΜΜΙΣΘΟΥ ΠΡΟΣΩΠΙΚΟΥ (ΕΠ ή ΔΥ)</t>
  </si>
  <si>
    <t xml:space="preserve">Τεμάχιο</t>
  </si>
  <si>
    <t xml:space="preserve">61.00_ΑΜΟΙΒΕΣ ΕΛΕΥΘΕΡΩΝ ΕΠΑΓΓΕΛΜΑΤΙΩΝ ΥΠΟΚΕΙΜΕΝΩΝ ΣΕ ΦΟΡΟΛΟΓΙΑ ΕΙΣΟΔΗΜΑΤΟΣ </t>
  </si>
  <si>
    <t xml:space="preserve">Ημέρα</t>
  </si>
  <si>
    <t xml:space="preserve">61.01_ΑΜΟΙΒΕΣ ΜΗ ΕΛΕΥΘΕΡΩΝ ΕΠΑΓΓΕΛΜΑΤΙΩΝ ΥΠΟΚΕΙΜΕΝΩΝ ΣΕ ΦΟΡΟΛΟΓΙΑ ΕΙΣΟΔΗΜΑΤΟΣ (ΑΕΔ)</t>
  </si>
  <si>
    <t xml:space="preserve">Υπηρεσία</t>
  </si>
  <si>
    <t xml:space="preserve">61.03_ΕΠΕΞΕΡΓΑΣΙΕΣ ΑΠΟ ΤΡΙΤΟΥΣ</t>
  </si>
  <si>
    <t xml:space="preserve">Έργο</t>
  </si>
  <si>
    <t xml:space="preserve">61.90_ΑΜΟΙΒΕΣ ΤΡΙΤΩΝ ΜΗ ΥΠΟΚΕΙΜΕΝΩΝ ΣΕ ΠΑΡΑΚΡΑΤΗΣΗ ΦΟΡΟΥ ΕΙΣΟΔΗΜΑΤΟΣ (Πρακτική Άσκηση - Υποτροφίες)</t>
  </si>
  <si>
    <t xml:space="preserve">Εκτάριο</t>
  </si>
  <si>
    <t xml:space="preserve">61.98_ΛΟΙΠΕΣ ΑΜΟΙΒΕΣ ΤΡΙΤΩΝ</t>
  </si>
  <si>
    <t xml:space="preserve">Ώρα</t>
  </si>
  <si>
    <t xml:space="preserve">62.03_ΤΗΛΕΠΙΚΟΙΝΩΝΙΕΣ</t>
  </si>
  <si>
    <t xml:space="preserve">Kg</t>
  </si>
  <si>
    <t xml:space="preserve">62.04_ΕΝΟΙΚΙΑ</t>
  </si>
  <si>
    <t xml:space="preserve">Λίτρο</t>
  </si>
  <si>
    <t xml:space="preserve">62.07_ΕΠΙΣΚΕΥΕΣ &amp; ΣΥΝΤΗΡΗΣΕΙΣ</t>
  </si>
  <si>
    <t xml:space="preserve">Ανθρωποώρα</t>
  </si>
  <si>
    <t xml:space="preserve">62.98_ΛΟΙΠΕΣ ΠΑΡΟΧΕΣ ΤΡΙΤΩΝ</t>
  </si>
  <si>
    <t xml:space="preserve">mm2</t>
  </si>
  <si>
    <t xml:space="preserve">64.00_ΕΞΟΔΑ ΜΕΤΑΦΟΡΩΝ</t>
  </si>
  <si>
    <t xml:space="preserve">64.01.00_ΕΞΟΔΑ ΤΑΞΙΔΙΩΝ ΕΣΩΤΕΡΙΚΟΥ</t>
  </si>
  <si>
    <t xml:space="preserve">m2</t>
  </si>
  <si>
    <t xml:space="preserve">64.01.01_ΕΞΟΔΑ ΤΑΞΙΔΙΩΝ ΕΞΩΤΕΡΙΚΟΥ</t>
  </si>
  <si>
    <t xml:space="preserve">m3</t>
  </si>
  <si>
    <t xml:space="preserve">64.02_ΕΞΟΔΑ ΠΡΟΒΟΛΗΣ &amp; ΔΙΑΦΗΜΙΣΗΣ</t>
  </si>
  <si>
    <t xml:space="preserve">m</t>
  </si>
  <si>
    <t xml:space="preserve">64.03_ΕΞΟΔΑ ΕΚΘΕΣΕΩΝ-ΕΠΙΔΕΙΞΕΩΝ</t>
  </si>
  <si>
    <t xml:space="preserve">Άρθρο</t>
  </si>
  <si>
    <t xml:space="preserve">64.05_ΣΥΝΔΡΟΜΕΣ - ΕΙΣΦΟΡΕΣ</t>
  </si>
  <si>
    <t xml:space="preserve">Ζευγάρι</t>
  </si>
  <si>
    <t xml:space="preserve">64.07_ΕΝΤΥΠΑ &amp; ΓΡΑΦΙΚΗ ΥΛΗ</t>
  </si>
  <si>
    <t xml:space="preserve">%</t>
  </si>
  <si>
    <t xml:space="preserve">64.08_ΥΛΙΚΑ ΑΜΕΣΗΣ ΑΝΑΛΩΣΗΣ</t>
  </si>
  <si>
    <t xml:space="preserve">Τόνος</t>
  </si>
  <si>
    <t xml:space="preserve">64.09_ΕΞΟΔΑ ΔΗΜΟΣΙΕΥΣΕΩΝ</t>
  </si>
  <si>
    <t xml:space="preserve">Εβδομάδα</t>
  </si>
  <si>
    <t xml:space="preserve">64.98_ΛΟΙΠΑ ΔΙΑΦΟΡΑ ΕΞΟΔΑ</t>
  </si>
  <si>
    <t xml:space="preserve">ΜΙΧΑΗΛ ΒΡΑΧΝΑΚΗΣ</t>
  </si>
  <si>
    <t xml:space="preserve">CODE</t>
  </si>
  <si>
    <t xml:space="preserve">EL</t>
  </si>
  <si>
    <t xml:space="preserve">03000000-1</t>
  </si>
  <si>
    <t xml:space="preserve">Προϊόντα γεωργίας, κτηνοτροφίας, αλιείας, δασοκομίας και συναφή προϊόντα</t>
  </si>
  <si>
    <t xml:space="preserve">03100000-2</t>
  </si>
  <si>
    <t xml:space="preserve">Προϊόντα γεωργίας και κηπευτικής</t>
  </si>
  <si>
    <t xml:space="preserve">03110000-5</t>
  </si>
  <si>
    <t xml:space="preserve">Φυτά και προϊόντα μεγάλης καλλιέργειας και κηπευτικά είδη</t>
  </si>
  <si>
    <t xml:space="preserve">03111000-2</t>
  </si>
  <si>
    <t xml:space="preserve">Σπόροι</t>
  </si>
  <si>
    <t xml:space="preserve">03111100-3</t>
  </si>
  <si>
    <t xml:space="preserve">Σπόροι σόγιας</t>
  </si>
  <si>
    <t xml:space="preserve">03111200-4</t>
  </si>
  <si>
    <t xml:space="preserve">Αράπικα φιστίκια</t>
  </si>
  <si>
    <t xml:space="preserve">03111300-5</t>
  </si>
  <si>
    <t xml:space="preserve">Σπόροι ηλιάνθου</t>
  </si>
  <si>
    <t xml:space="preserve">03111400-6</t>
  </si>
  <si>
    <t xml:space="preserve">Βαμβακόσποροι</t>
  </si>
  <si>
    <t xml:space="preserve">03111500-7</t>
  </si>
  <si>
    <t xml:space="preserve">Σπόροι από σουσάμι</t>
  </si>
  <si>
    <t xml:space="preserve">03111600-8</t>
  </si>
  <si>
    <t xml:space="preserve">Σπόροι από σινάπι</t>
  </si>
  <si>
    <t xml:space="preserve">03111700-9</t>
  </si>
  <si>
    <t xml:space="preserve">Σπόροι λαχανικών</t>
  </si>
  <si>
    <t xml:space="preserve">03111800-0</t>
  </si>
  <si>
    <t xml:space="preserve">Σπόροι καρπών</t>
  </si>
  <si>
    <t xml:space="preserve">03111900-1</t>
  </si>
  <si>
    <t xml:space="preserve">Σπόροι άνθεων</t>
  </si>
  <si>
    <t xml:space="preserve">03112000-9</t>
  </si>
  <si>
    <t xml:space="preserve">Μη μεταποιημένος καπνός</t>
  </si>
  <si>
    <t xml:space="preserve">03113000-6</t>
  </si>
  <si>
    <t xml:space="preserve">Φυτά που χρησιμοποιούνται για την παρασκευή ζάχαρης</t>
  </si>
  <si>
    <t xml:space="preserve">03113100-7</t>
  </si>
  <si>
    <t xml:space="preserve">Ζαχαρότευτλα</t>
  </si>
  <si>
    <t xml:space="preserve">03113200-8</t>
  </si>
  <si>
    <t xml:space="preserve">Ζαχαροκάλαμο</t>
  </si>
  <si>
    <t xml:space="preserve">03114000-3</t>
  </si>
  <si>
    <t xml:space="preserve">Άχυρα και χορτονομές</t>
  </si>
  <si>
    <t xml:space="preserve">03114100-4</t>
  </si>
  <si>
    <t xml:space="preserve">Άχυρα</t>
  </si>
  <si>
    <t xml:space="preserve">03114200-5</t>
  </si>
  <si>
    <t xml:space="preserve">Χορτονομές</t>
  </si>
  <si>
    <t xml:space="preserve">03115000-0</t>
  </si>
  <si>
    <t xml:space="preserve">Ακατέργαστες φυτικές ύλες</t>
  </si>
  <si>
    <t xml:space="preserve">03115100-1</t>
  </si>
  <si>
    <t xml:space="preserve">Φυτικές πρώτες ύλες που χρησιμοποιούνται στην κλωστοϋφαντουργία</t>
  </si>
  <si>
    <t xml:space="preserve">03115110-4</t>
  </si>
  <si>
    <t xml:space="preserve">Βαμβάκι</t>
  </si>
  <si>
    <t xml:space="preserve">03115120-7</t>
  </si>
  <si>
    <t xml:space="preserve">Γιούτα</t>
  </si>
  <si>
    <t xml:space="preserve">03115130-0</t>
  </si>
  <si>
    <t xml:space="preserve">Λινάρι</t>
  </si>
  <si>
    <t xml:space="preserve">03116000-7</t>
  </si>
  <si>
    <t xml:space="preserve">Φυσικό καουτσούκ, λατέξ και συναφή προϊόντα</t>
  </si>
  <si>
    <t xml:space="preserve">03116100-8</t>
  </si>
  <si>
    <t xml:space="preserve">Φυσικό καουτσούκ</t>
  </si>
  <si>
    <t xml:space="preserve">03116200-9</t>
  </si>
  <si>
    <t xml:space="preserve">Φυσικό λατέξ</t>
  </si>
  <si>
    <t xml:space="preserve">03116300-0</t>
  </si>
  <si>
    <t xml:space="preserve">Προϊόντα από λατέξ</t>
  </si>
  <si>
    <t xml:space="preserve">03117000-4</t>
  </si>
  <si>
    <t xml:space="preserve">Φυτά που χρησιμοποιούνται σε ειδικούς τομείς</t>
  </si>
  <si>
    <t xml:space="preserve">03117100-5</t>
  </si>
  <si>
    <t xml:space="preserve">Φυτά που χρησιμοποιούνται στην αρωματοποιία, τη φαρμακευτική ή την παραγωγή εντομοκτόνων ή για παρόμοιους σκοπούς</t>
  </si>
  <si>
    <t xml:space="preserve">03117110-8</t>
  </si>
  <si>
    <t xml:space="preserve">Φυτά που χρησιμοποιούνται στην αρωματοποιία</t>
  </si>
  <si>
    <t xml:space="preserve">03117120-1</t>
  </si>
  <si>
    <t xml:space="preserve">Φυτά που χρησιμοποιούνται στη φαρμακευτική</t>
  </si>
  <si>
    <t xml:space="preserve">03117130-4</t>
  </si>
  <si>
    <t xml:space="preserve">Φυτά που χρησιμοποιούνται για την παραγωγή εντομοκτόνων</t>
  </si>
  <si>
    <t xml:space="preserve">03117140-7</t>
  </si>
  <si>
    <t xml:space="preserve">Φυτά που χρησιμοποιούνται για την παραγωγή μυκητοκτόνων ή για παρόμοιους σκοπούς</t>
  </si>
  <si>
    <t xml:space="preserve">03117200-6</t>
  </si>
  <si>
    <t xml:space="preserve">Σπόροι φυτών που χρησιμοποιούνται σε ειδικούς τομείς</t>
  </si>
  <si>
    <t xml:space="preserve">03120000-8</t>
  </si>
  <si>
    <t xml:space="preserve">Προϊόντα κηπευτικής και φυτωρίου</t>
  </si>
  <si>
    <t xml:space="preserve">03121000-5</t>
  </si>
  <si>
    <t xml:space="preserve">Φυτοκομικά προϊόντα</t>
  </si>
  <si>
    <t xml:space="preserve">03121100-6</t>
  </si>
  <si>
    <t xml:space="preserve">Ζώντα φυτά, βολβοί, ρίζες και μοσχεύματα</t>
  </si>
  <si>
    <t xml:space="preserve">03121200-7</t>
  </si>
  <si>
    <t xml:space="preserve">Κομμένα άνθη</t>
  </si>
  <si>
    <t xml:space="preserve">03121210-0</t>
  </si>
  <si>
    <t xml:space="preserve">Άνθινες διατάξεις</t>
  </si>
  <si>
    <t xml:space="preserve">03130000-1</t>
  </si>
  <si>
    <t xml:space="preserve">Φυτά για αφεψήματα και μπαχαρικά</t>
  </si>
  <si>
    <t xml:space="preserve">03131000-8</t>
  </si>
  <si>
    <t xml:space="preserve">Φυτά για αφεψήματα</t>
  </si>
  <si>
    <t xml:space="preserve">03131100-9</t>
  </si>
  <si>
    <t xml:space="preserve">Κόκκοι καφέ</t>
  </si>
  <si>
    <t xml:space="preserve">03131200-0</t>
  </si>
  <si>
    <t xml:space="preserve">Τσάι σε κλώνους</t>
  </si>
  <si>
    <t xml:space="preserve">03131300-1</t>
  </si>
  <si>
    <t xml:space="preserve">Ματέ</t>
  </si>
  <si>
    <t xml:space="preserve">03131400-2</t>
  </si>
  <si>
    <t xml:space="preserve">Κόκκοι κακάου</t>
  </si>
  <si>
    <t xml:space="preserve">03132000-5</t>
  </si>
  <si>
    <t xml:space="preserve">Μη επεξεργασμένα καρυκεύματα</t>
  </si>
  <si>
    <t xml:space="preserve">03140000-4</t>
  </si>
  <si>
    <t xml:space="preserve">Ζωικά και συναφή προϊόντα</t>
  </si>
  <si>
    <t xml:space="preserve">03141000-1</t>
  </si>
  <si>
    <t xml:space="preserve">Σπέρμα ταύρου</t>
  </si>
  <si>
    <t xml:space="preserve">03142000-8</t>
  </si>
  <si>
    <t xml:space="preserve">Ζωικά προϊόντα</t>
  </si>
  <si>
    <t xml:space="preserve">03142100-9</t>
  </si>
  <si>
    <t xml:space="preserve">Φυσικό μέλι</t>
  </si>
  <si>
    <t xml:space="preserve">03142200-0</t>
  </si>
  <si>
    <t xml:space="preserve">Σαλιγκάρια</t>
  </si>
  <si>
    <t xml:space="preserve">03142300-1</t>
  </si>
  <si>
    <t xml:space="preserve">Βρώσιμα προϊόντα ζωικής προέλευσης</t>
  </si>
  <si>
    <t xml:space="preserve">03142400-2</t>
  </si>
  <si>
    <t xml:space="preserve">Κηροί</t>
  </si>
  <si>
    <t xml:space="preserve">03142500-3</t>
  </si>
  <si>
    <t xml:space="preserve">Αυγά</t>
  </si>
  <si>
    <t xml:space="preserve">03143000-5</t>
  </si>
  <si>
    <t xml:space="preserve">Προϊόντα μεικτής γεωργοκτηνοτροφικής δραστηριότητας</t>
  </si>
  <si>
    <t xml:space="preserve">03144000-2</t>
  </si>
  <si>
    <t xml:space="preserve">Γεωργικές προμήθειες</t>
  </si>
  <si>
    <t xml:space="preserve">03200000-3</t>
  </si>
  <si>
    <t xml:space="preserve">Δημητριακά, πατάτες, λαχανικά, φρούτα και ξηροί καρποί</t>
  </si>
  <si>
    <t xml:space="preserve">03210000-6</t>
  </si>
  <si>
    <t xml:space="preserve">Δημητριακά και πατάτες</t>
  </si>
  <si>
    <t xml:space="preserve">03211000-3</t>
  </si>
  <si>
    <t xml:space="preserve">Δημητριακά</t>
  </si>
  <si>
    <t xml:space="preserve">03211100-4</t>
  </si>
  <si>
    <t xml:space="preserve">Σιτάρι</t>
  </si>
  <si>
    <t xml:space="preserve">03211110-7</t>
  </si>
  <si>
    <t xml:space="preserve">Σκληρό σιτάρι</t>
  </si>
  <si>
    <t xml:space="preserve">03211120-0</t>
  </si>
  <si>
    <t xml:space="preserve">Μαλακό σιτάρι</t>
  </si>
  <si>
    <t xml:space="preserve">03211200-5</t>
  </si>
  <si>
    <t xml:space="preserve">Καλαμπόκι</t>
  </si>
  <si>
    <t xml:space="preserve">03211300-6</t>
  </si>
  <si>
    <t xml:space="preserve">Ρύζι</t>
  </si>
  <si>
    <t xml:space="preserve">03211400-7</t>
  </si>
  <si>
    <t xml:space="preserve">Κριθάρι</t>
  </si>
  <si>
    <t xml:space="preserve">03211500-8</t>
  </si>
  <si>
    <t xml:space="preserve">Σίκαλη</t>
  </si>
  <si>
    <t xml:space="preserve">03211600-9</t>
  </si>
  <si>
    <t xml:space="preserve">Βρώμη</t>
  </si>
  <si>
    <t xml:space="preserve">03211700-0</t>
  </si>
  <si>
    <t xml:space="preserve">Βύνη</t>
  </si>
  <si>
    <t xml:space="preserve">03211900-2</t>
  </si>
  <si>
    <t xml:space="preserve">Προϊόντα δημητριακών</t>
  </si>
  <si>
    <t xml:space="preserve">03212000-0</t>
  </si>
  <si>
    <t xml:space="preserve">Πατάτες και αφυδατωμένα λαχανικά</t>
  </si>
  <si>
    <t xml:space="preserve">03212100-1</t>
  </si>
  <si>
    <t xml:space="preserve">Πατάτες</t>
  </si>
  <si>
    <t xml:space="preserve">03212200-2</t>
  </si>
  <si>
    <t xml:space="preserve">Αφυδατωμένα οσπριώδη φυτά και όσπρια</t>
  </si>
  <si>
    <t xml:space="preserve">03212210-5</t>
  </si>
  <si>
    <t xml:space="preserve">Αφυδατωμένα οσπριώδη φυτά</t>
  </si>
  <si>
    <t xml:space="preserve">03212211-2</t>
  </si>
  <si>
    <t xml:space="preserve">Φακές</t>
  </si>
  <si>
    <t xml:space="preserve">03212212-9</t>
  </si>
  <si>
    <t xml:space="preserve">Ρεβίθια</t>
  </si>
  <si>
    <t xml:space="preserve">03212213-6</t>
  </si>
  <si>
    <t xml:space="preserve">Ξηρά μπιζέλια</t>
  </si>
  <si>
    <t xml:space="preserve">03212220-8</t>
  </si>
  <si>
    <t xml:space="preserve">Όσπρια</t>
  </si>
  <si>
    <t xml:space="preserve">03220000-9</t>
  </si>
  <si>
    <t xml:space="preserve">Λαχανικά, φρούτα και ξηροί καρποί</t>
  </si>
  <si>
    <t xml:space="preserve">03221000-6</t>
  </si>
  <si>
    <t xml:space="preserve">Λαχανικά</t>
  </si>
  <si>
    <t xml:space="preserve">03221100-7</t>
  </si>
  <si>
    <t xml:space="preserve">Βολβοειδή και κονδυλώδη λαχανικά</t>
  </si>
  <si>
    <t xml:space="preserve">03221110-0</t>
  </si>
  <si>
    <t xml:space="preserve">Βολβοειδή λαχανικά</t>
  </si>
  <si>
    <t xml:space="preserve">03221111-7</t>
  </si>
  <si>
    <t xml:space="preserve">Ρίζα τεύτλου</t>
  </si>
  <si>
    <t xml:space="preserve">03221112-4</t>
  </si>
  <si>
    <t xml:space="preserve">Καρότα</t>
  </si>
  <si>
    <t xml:space="preserve">03221113-1</t>
  </si>
  <si>
    <t xml:space="preserve">Κρεμμύδια</t>
  </si>
  <si>
    <t xml:space="preserve">03221114-8</t>
  </si>
  <si>
    <t xml:space="preserve">Γογγύλια</t>
  </si>
  <si>
    <t xml:space="preserve">03221120-3</t>
  </si>
  <si>
    <t xml:space="preserve">Κονδυλώδη λαχανικά</t>
  </si>
  <si>
    <t xml:space="preserve">03221200-8</t>
  </si>
  <si>
    <t xml:space="preserve">Οπωροκηπευτικά</t>
  </si>
  <si>
    <t xml:space="preserve">03221210-1</t>
  </si>
  <si>
    <t xml:space="preserve">Φασόλια</t>
  </si>
  <si>
    <t xml:space="preserve">03221211-8</t>
  </si>
  <si>
    <t xml:space="preserve">Κουκιά</t>
  </si>
  <si>
    <t xml:space="preserve">03221212-5</t>
  </si>
  <si>
    <t xml:space="preserve">Φρέσκα φασόλια</t>
  </si>
  <si>
    <t xml:space="preserve">03221213-2</t>
  </si>
  <si>
    <t xml:space="preserve">Φασόλια Ισπανίας</t>
  </si>
  <si>
    <t xml:space="preserve">03221220-4</t>
  </si>
  <si>
    <t xml:space="preserve">Αρακάς</t>
  </si>
  <si>
    <t xml:space="preserve">03221221-1</t>
  </si>
  <si>
    <t xml:space="preserve">Μπιζέλια κήπου</t>
  </si>
  <si>
    <t xml:space="preserve">03221222-8</t>
  </si>
  <si>
    <t xml:space="preserve">Νωπά μπιζέλια</t>
  </si>
  <si>
    <t xml:space="preserve">03221230-7</t>
  </si>
  <si>
    <t xml:space="preserve">Πιπεριές</t>
  </si>
  <si>
    <t xml:space="preserve">03221240-0</t>
  </si>
  <si>
    <t xml:space="preserve">Τομάτες</t>
  </si>
  <si>
    <t xml:space="preserve">03221250-3</t>
  </si>
  <si>
    <t xml:space="preserve">Κολοκύθια</t>
  </si>
  <si>
    <t xml:space="preserve">03221260-6</t>
  </si>
  <si>
    <t xml:space="preserve">Μανιτάρια</t>
  </si>
  <si>
    <t xml:space="preserve">03221270-9</t>
  </si>
  <si>
    <t xml:space="preserve">Αγγούρια</t>
  </si>
  <si>
    <t xml:space="preserve">03221300-9</t>
  </si>
  <si>
    <t xml:space="preserve">Φυλλώδη λαχανικά</t>
  </si>
  <si>
    <t xml:space="preserve">03221310-2</t>
  </si>
  <si>
    <t xml:space="preserve">Μαρούλι</t>
  </si>
  <si>
    <t xml:space="preserve">03221320-5</t>
  </si>
  <si>
    <t xml:space="preserve">Πράσινες σαλάτες</t>
  </si>
  <si>
    <t xml:space="preserve">03221330-8</t>
  </si>
  <si>
    <t xml:space="preserve">Αγκινάρες</t>
  </si>
  <si>
    <t xml:space="preserve">03221340-1</t>
  </si>
  <si>
    <t xml:space="preserve">Σπανάκι</t>
  </si>
  <si>
    <t xml:space="preserve">03221400-0</t>
  </si>
  <si>
    <t xml:space="preserve">Κραμβοειδή λαχανικά</t>
  </si>
  <si>
    <t xml:space="preserve">03221410-3</t>
  </si>
  <si>
    <t xml:space="preserve">Λάχανο, κράμβη</t>
  </si>
  <si>
    <t xml:space="preserve">03221420-6</t>
  </si>
  <si>
    <t xml:space="preserve">Κουνουπίδι</t>
  </si>
  <si>
    <t xml:space="preserve">03221430-9</t>
  </si>
  <si>
    <t xml:space="preserve">Μπρόκολο</t>
  </si>
  <si>
    <t xml:space="preserve">03221440-2</t>
  </si>
  <si>
    <t xml:space="preserve">Λαχανάκια Βρυξελλών</t>
  </si>
  <si>
    <t xml:space="preserve">03222000-3</t>
  </si>
  <si>
    <t xml:space="preserve">Φρούτα και καρποί</t>
  </si>
  <si>
    <t xml:space="preserve">03222100-4</t>
  </si>
  <si>
    <t xml:space="preserve">Τροπικά φρούτα και καρποί</t>
  </si>
  <si>
    <t xml:space="preserve">03222110-7</t>
  </si>
  <si>
    <t xml:space="preserve">Τροπικά φρούτα</t>
  </si>
  <si>
    <t xml:space="preserve">03222111-4</t>
  </si>
  <si>
    <t xml:space="preserve">Μπανάνες</t>
  </si>
  <si>
    <t xml:space="preserve">03222112-1</t>
  </si>
  <si>
    <t xml:space="preserve">Ανανάδες</t>
  </si>
  <si>
    <t xml:space="preserve">03222113-8</t>
  </si>
  <si>
    <t xml:space="preserve">Μάνγκο</t>
  </si>
  <si>
    <t xml:space="preserve">03222114-5</t>
  </si>
  <si>
    <t xml:space="preserve">Χουρμάδες</t>
  </si>
  <si>
    <t xml:space="preserve">03222115-2</t>
  </si>
  <si>
    <t xml:space="preserve">Σταφίδες</t>
  </si>
  <si>
    <t xml:space="preserve">03222116-9</t>
  </si>
  <si>
    <t xml:space="preserve">Σύκα</t>
  </si>
  <si>
    <t xml:space="preserve">03222117-6</t>
  </si>
  <si>
    <t xml:space="preserve">Αβοκάντο</t>
  </si>
  <si>
    <t xml:space="preserve">03222118-3</t>
  </si>
  <si>
    <t xml:space="preserve">Ακτινίδια</t>
  </si>
  <si>
    <t xml:space="preserve">03222120-0</t>
  </si>
  <si>
    <t xml:space="preserve">Καρύδες</t>
  </si>
  <si>
    <t xml:space="preserve">03222200-5</t>
  </si>
  <si>
    <t xml:space="preserve">Εσπεριδοειδή</t>
  </si>
  <si>
    <t xml:space="preserve">03222210-8</t>
  </si>
  <si>
    <t xml:space="preserve">Λεμόνια</t>
  </si>
  <si>
    <t xml:space="preserve">03222220-1</t>
  </si>
  <si>
    <t xml:space="preserve">Πορτοκάλια</t>
  </si>
  <si>
    <t xml:space="preserve">03222230-4</t>
  </si>
  <si>
    <t xml:space="preserve">Γκρέιπ φρουτ</t>
  </si>
  <si>
    <t xml:space="preserve">03222240-7</t>
  </si>
  <si>
    <t xml:space="preserve">Μανταρίνια</t>
  </si>
  <si>
    <t xml:space="preserve">03222250-0</t>
  </si>
  <si>
    <t xml:space="preserve">Μοσχολέμονα</t>
  </si>
  <si>
    <t xml:space="preserve">03222300-6</t>
  </si>
  <si>
    <t xml:space="preserve">Μη τροπικά φρούτα</t>
  </si>
  <si>
    <t xml:space="preserve">03222310-9</t>
  </si>
  <si>
    <t xml:space="preserve">Μούρα</t>
  </si>
  <si>
    <t xml:space="preserve">03222311-6</t>
  </si>
  <si>
    <t xml:space="preserve">Μαύρα, λευκά ή κόκκινα φραγκοστάφυλα</t>
  </si>
  <si>
    <t xml:space="preserve">03222312-3</t>
  </si>
  <si>
    <t xml:space="preserve">Χαμαίμουρα</t>
  </si>
  <si>
    <t xml:space="preserve">03222313-0</t>
  </si>
  <si>
    <t xml:space="preserve">Φράουλες</t>
  </si>
  <si>
    <t xml:space="preserve">03222314-7</t>
  </si>
  <si>
    <t xml:space="preserve">Σμέουρα</t>
  </si>
  <si>
    <t xml:space="preserve">03222315-4</t>
  </si>
  <si>
    <t xml:space="preserve">Μύρτιλλα μακρόκαρπα</t>
  </si>
  <si>
    <t xml:space="preserve">03222320-2</t>
  </si>
  <si>
    <t xml:space="preserve">Μήλα, αχλάδια και κυδώνια</t>
  </si>
  <si>
    <t xml:space="preserve">03222321-9</t>
  </si>
  <si>
    <t xml:space="preserve">Μήλα</t>
  </si>
  <si>
    <t xml:space="preserve">03222322-6</t>
  </si>
  <si>
    <t xml:space="preserve">Αχλάδια</t>
  </si>
  <si>
    <t xml:space="preserve">03222323-3</t>
  </si>
  <si>
    <t xml:space="preserve">Κυδώνια</t>
  </si>
  <si>
    <t xml:space="preserve">03222330-5</t>
  </si>
  <si>
    <t xml:space="preserve">Εμπύρηνα φρούτα</t>
  </si>
  <si>
    <t xml:space="preserve">03222331-2</t>
  </si>
  <si>
    <t xml:space="preserve">Βερίκοκα</t>
  </si>
  <si>
    <t xml:space="preserve">03222332-9</t>
  </si>
  <si>
    <t xml:space="preserve">Ροδάκινα</t>
  </si>
  <si>
    <t xml:space="preserve">03222333-6</t>
  </si>
  <si>
    <t xml:space="preserve">Κεράσια</t>
  </si>
  <si>
    <t xml:space="preserve">03222334-3</t>
  </si>
  <si>
    <t xml:space="preserve">Δαμάσκηνα</t>
  </si>
  <si>
    <t xml:space="preserve">03222340-8</t>
  </si>
  <si>
    <t xml:space="preserve">Σταφύλια</t>
  </si>
  <si>
    <t xml:space="preserve">03222341-5</t>
  </si>
  <si>
    <t xml:space="preserve">Επιτραπέζια σταφύλια</t>
  </si>
  <si>
    <t xml:space="preserve">03222342-2</t>
  </si>
  <si>
    <t xml:space="preserve">Κρασοστάφυλα</t>
  </si>
  <si>
    <t xml:space="preserve">03222400-7</t>
  </si>
  <si>
    <t xml:space="preserve">Ελιές</t>
  </si>
  <si>
    <t xml:space="preserve">03300000-2</t>
  </si>
  <si>
    <t xml:space="preserve">Προϊόντα κτηνοτροφίας, θήρας και αλιείας</t>
  </si>
  <si>
    <t xml:space="preserve">03310000-5</t>
  </si>
  <si>
    <t xml:space="preserve">Ψάρια, οστρακοειδή και υδρόβια προϊόντα</t>
  </si>
  <si>
    <t xml:space="preserve">03311000-2</t>
  </si>
  <si>
    <t xml:space="preserve">Ψάρια</t>
  </si>
  <si>
    <t xml:space="preserve">03311100-3</t>
  </si>
  <si>
    <t xml:space="preserve">Πλατύψαρα</t>
  </si>
  <si>
    <t xml:space="preserve">03311110-6</t>
  </si>
  <si>
    <t xml:space="preserve">Γλώσσα</t>
  </si>
  <si>
    <t xml:space="preserve">03311120-9</t>
  </si>
  <si>
    <t xml:space="preserve">Πησσί</t>
  </si>
  <si>
    <t xml:space="preserve">03311200-4</t>
  </si>
  <si>
    <t xml:space="preserve">Ψάρια της οικογένειας του μπακαλιάρου</t>
  </si>
  <si>
    <t xml:space="preserve">03311210-7</t>
  </si>
  <si>
    <t xml:space="preserve">Μπακαλιάρος</t>
  </si>
  <si>
    <t xml:space="preserve">03311220-0</t>
  </si>
  <si>
    <t xml:space="preserve">Βακαλάος μελανόχρωμος</t>
  </si>
  <si>
    <t xml:space="preserve">03311230-3</t>
  </si>
  <si>
    <t xml:space="preserve">Σαυρίδι</t>
  </si>
  <si>
    <t xml:space="preserve">03311240-6</t>
  </si>
  <si>
    <t xml:space="preserve">Καλλαρίας</t>
  </si>
  <si>
    <t xml:space="preserve">03311300-5</t>
  </si>
  <si>
    <t xml:space="preserve">Ρέγγα</t>
  </si>
  <si>
    <t xml:space="preserve">03311400-6</t>
  </si>
  <si>
    <t xml:space="preserve">03311500-7</t>
  </si>
  <si>
    <t xml:space="preserve">Γάδος</t>
  </si>
  <si>
    <t xml:space="preserve">03311600-8</t>
  </si>
  <si>
    <t xml:space="preserve">Μαρίδα</t>
  </si>
  <si>
    <t xml:space="preserve">03311700-9</t>
  </si>
  <si>
    <t xml:space="preserve">Σολωμός</t>
  </si>
  <si>
    <t xml:space="preserve">03312000-9</t>
  </si>
  <si>
    <t xml:space="preserve">Καρκινοειδή</t>
  </si>
  <si>
    <t xml:space="preserve">03312100-0</t>
  </si>
  <si>
    <t xml:space="preserve">Στρείδια</t>
  </si>
  <si>
    <t xml:space="preserve">03312200-1</t>
  </si>
  <si>
    <t xml:space="preserve">Οστρακοειδή</t>
  </si>
  <si>
    <t xml:space="preserve">03312300-2</t>
  </si>
  <si>
    <t xml:space="preserve">Υδρόβια ασπόνδυλα</t>
  </si>
  <si>
    <t xml:space="preserve">03313000-6</t>
  </si>
  <si>
    <t xml:space="preserve">Υδρόβια προϊόντα</t>
  </si>
  <si>
    <t xml:space="preserve">03313100-7</t>
  </si>
  <si>
    <t xml:space="preserve">Κοράλλια ή παρόμοια προϊόντα</t>
  </si>
  <si>
    <t xml:space="preserve">03313200-8</t>
  </si>
  <si>
    <t xml:space="preserve">Φυσικοί σπόγγοι</t>
  </si>
  <si>
    <t xml:space="preserve">03313300-9</t>
  </si>
  <si>
    <t xml:space="preserve">Φύκια</t>
  </si>
  <si>
    <t xml:space="preserve">03313310-2</t>
  </si>
  <si>
    <t xml:space="preserve">Άλγες</t>
  </si>
  <si>
    <t xml:space="preserve">03320000-8</t>
  </si>
  <si>
    <t xml:space="preserve">Μεγάλα ζώα, ζωικό κεφάλαιο και μικρά ζώα</t>
  </si>
  <si>
    <t xml:space="preserve">03321000-5</t>
  </si>
  <si>
    <t xml:space="preserve">Μεγάλα ζώα</t>
  </si>
  <si>
    <t xml:space="preserve">03321100-6</t>
  </si>
  <si>
    <t xml:space="preserve">Βοοειδή</t>
  </si>
  <si>
    <t xml:space="preserve">03321200-7</t>
  </si>
  <si>
    <t xml:space="preserve">Μοσχάρια</t>
  </si>
  <si>
    <t xml:space="preserve">03322000-2</t>
  </si>
  <si>
    <t xml:space="preserve">Ζωικό κεφάλαιο</t>
  </si>
  <si>
    <t xml:space="preserve">03322100-3</t>
  </si>
  <si>
    <t xml:space="preserve">Πρόβατα</t>
  </si>
  <si>
    <t xml:space="preserve">03322200-4</t>
  </si>
  <si>
    <t xml:space="preserve">Αίγες</t>
  </si>
  <si>
    <t xml:space="preserve">03322300-5</t>
  </si>
  <si>
    <t xml:space="preserve">Άλογα</t>
  </si>
  <si>
    <t xml:space="preserve">03323000-9</t>
  </si>
  <si>
    <t xml:space="preserve">Χοιροειδή</t>
  </si>
  <si>
    <t xml:space="preserve">03324000-6</t>
  </si>
  <si>
    <t xml:space="preserve">Ζώντα πουλερικά</t>
  </si>
  <si>
    <t xml:space="preserve">03325000-3</t>
  </si>
  <si>
    <t xml:space="preserve">Μικρά ζώα</t>
  </si>
  <si>
    <t xml:space="preserve">03325100-4</t>
  </si>
  <si>
    <t xml:space="preserve">Κουνέλια</t>
  </si>
  <si>
    <t xml:space="preserve">03325200-5</t>
  </si>
  <si>
    <t xml:space="preserve">Λαγοί</t>
  </si>
  <si>
    <t xml:space="preserve">03330000-3</t>
  </si>
  <si>
    <t xml:space="preserve">Προϊόντα ζώων εκτρεφόμενων σε αγροκτήματα</t>
  </si>
  <si>
    <t xml:space="preserve">03331000-0</t>
  </si>
  <si>
    <t xml:space="preserve">Νωπό γάλα από αιγοπρόβατα</t>
  </si>
  <si>
    <t xml:space="preserve">03331100-1</t>
  </si>
  <si>
    <t xml:space="preserve">Πρόβειο γάλα</t>
  </si>
  <si>
    <t xml:space="preserve">03331200-2</t>
  </si>
  <si>
    <t xml:space="preserve">Κατσικίσιο γάλα</t>
  </si>
  <si>
    <t xml:space="preserve">03332000-7</t>
  </si>
  <si>
    <t xml:space="preserve">Έριο και ζωικές τρίχες</t>
  </si>
  <si>
    <t xml:space="preserve">03332100-8</t>
  </si>
  <si>
    <t xml:space="preserve">Κουρεμένο μαλλί</t>
  </si>
  <si>
    <t xml:space="preserve">03332200-9</t>
  </si>
  <si>
    <t xml:space="preserve">Ζωικές τρίχες</t>
  </si>
  <si>
    <t xml:space="preserve">03333000-4</t>
  </si>
  <si>
    <t xml:space="preserve">Νωπό αγελαδινό γάλα</t>
  </si>
  <si>
    <t xml:space="preserve">03340000-6</t>
  </si>
  <si>
    <t xml:space="preserve">Ενώτια για το μαρκάρισμα ζώων</t>
  </si>
  <si>
    <t xml:space="preserve">03341000-3</t>
  </si>
  <si>
    <t xml:space="preserve">Ενώτια για το μαρκάρισμα βοοειδών</t>
  </si>
  <si>
    <t xml:space="preserve">03400000-4</t>
  </si>
  <si>
    <t xml:space="preserve">Δασοκομικά και υλοτομικά προϊόντα</t>
  </si>
  <si>
    <t xml:space="preserve">03410000-7</t>
  </si>
  <si>
    <t xml:space="preserve">Ξύλο</t>
  </si>
  <si>
    <t xml:space="preserve">03411000-4</t>
  </si>
  <si>
    <t xml:space="preserve">Ξυλεία από κωνοφόρα δέντρα</t>
  </si>
  <si>
    <t xml:space="preserve">03412000-1</t>
  </si>
  <si>
    <t xml:space="preserve">Ξυλεία από τροπικά δέντρα</t>
  </si>
  <si>
    <t xml:space="preserve">03413000-8</t>
  </si>
  <si>
    <t xml:space="preserve">Καυσόξυλα</t>
  </si>
  <si>
    <t xml:space="preserve">03414000-5</t>
  </si>
  <si>
    <t xml:space="preserve">Ακατέργαστη ξυλεία</t>
  </si>
  <si>
    <t xml:space="preserve">03415000-2</t>
  </si>
  <si>
    <t xml:space="preserve">Μαλακή ξυλεία</t>
  </si>
  <si>
    <t xml:space="preserve">03416000-9</t>
  </si>
  <si>
    <t xml:space="preserve">Απορρίμματα ξύλου</t>
  </si>
  <si>
    <t xml:space="preserve">03417000-6</t>
  </si>
  <si>
    <t xml:space="preserve">Υπολείμματα ξύλου</t>
  </si>
  <si>
    <t xml:space="preserve">03417100-7</t>
  </si>
  <si>
    <t xml:space="preserve">Πριονίδια</t>
  </si>
  <si>
    <t xml:space="preserve">03418000-3</t>
  </si>
  <si>
    <t xml:space="preserve">Ακατέργαστοι κορμοί</t>
  </si>
  <si>
    <t xml:space="preserve">03418100-4</t>
  </si>
  <si>
    <t xml:space="preserve">Σκληρή ξυλεία</t>
  </si>
  <si>
    <t xml:space="preserve">03419000-0</t>
  </si>
  <si>
    <t xml:space="preserve">Ξυλεία</t>
  </si>
  <si>
    <t xml:space="preserve">03419100-1</t>
  </si>
  <si>
    <t xml:space="preserve">Προϊόντα ξυλείας</t>
  </si>
  <si>
    <t xml:space="preserve">03419200-2</t>
  </si>
  <si>
    <t xml:space="preserve">Ξυλεία ορυχείων</t>
  </si>
  <si>
    <t xml:space="preserve">03420000-0</t>
  </si>
  <si>
    <t xml:space="preserve">Κόμμεα</t>
  </si>
  <si>
    <t xml:space="preserve">03421000-7</t>
  </si>
  <si>
    <t xml:space="preserve">Βάλσαμα</t>
  </si>
  <si>
    <t xml:space="preserve">03422000-4</t>
  </si>
  <si>
    <t xml:space="preserve">Λάκα</t>
  </si>
  <si>
    <t xml:space="preserve">03430000-3</t>
  </si>
  <si>
    <t xml:space="preserve">Φελλός</t>
  </si>
  <si>
    <t xml:space="preserve">03431000-0</t>
  </si>
  <si>
    <t xml:space="preserve">Φυσικός φελλός</t>
  </si>
  <si>
    <t xml:space="preserve">03432000-7</t>
  </si>
  <si>
    <t xml:space="preserve">Καλαθοποιία</t>
  </si>
  <si>
    <t xml:space="preserve">03432100-8</t>
  </si>
  <si>
    <t xml:space="preserve">Σπαρτοπλεκτική</t>
  </si>
  <si>
    <t xml:space="preserve">03440000-6</t>
  </si>
  <si>
    <t xml:space="preserve">Δασοκομικά προϊόντα</t>
  </si>
  <si>
    <t xml:space="preserve">03441000-3</t>
  </si>
  <si>
    <t xml:space="preserve">Διακοσμητικά φυτά, χορτάρια, βρύα και λειχήνες</t>
  </si>
  <si>
    <t xml:space="preserve">03450000-9</t>
  </si>
  <si>
    <t xml:space="preserve">Προϊόντα φυτωρίων δέντρων</t>
  </si>
  <si>
    <t xml:space="preserve">03451000-6</t>
  </si>
  <si>
    <t xml:space="preserve">Φυτά</t>
  </si>
  <si>
    <t xml:space="preserve">03451100-7</t>
  </si>
  <si>
    <t xml:space="preserve">Φυτά για φύτευση σε παρτέρια</t>
  </si>
  <si>
    <t xml:space="preserve">03451200-8</t>
  </si>
  <si>
    <t xml:space="preserve">Βολβοί λουλουδιών</t>
  </si>
  <si>
    <t xml:space="preserve">03451300-9</t>
  </si>
  <si>
    <t xml:space="preserve">Θάμνοι</t>
  </si>
  <si>
    <t xml:space="preserve">03452000-3</t>
  </si>
  <si>
    <t xml:space="preserve">Δένδρα</t>
  </si>
  <si>
    <t xml:space="preserve">03460000-2</t>
  </si>
  <si>
    <t xml:space="preserve">Πολτός</t>
  </si>
  <si>
    <t xml:space="preserve">03461000-9</t>
  </si>
  <si>
    <t xml:space="preserve">Ξυλοπολτός</t>
  </si>
  <si>
    <t xml:space="preserve">03461100-0</t>
  </si>
  <si>
    <t xml:space="preserve">Χημικός ξυλοπολτός</t>
  </si>
  <si>
    <t xml:space="preserve">09000000-3</t>
  </si>
  <si>
    <t xml:space="preserve">Πετρελαϊκά προϊόντα, καύσιμα, ηλεκτρική και άλλες πηγές ενέργειας</t>
  </si>
  <si>
    <t xml:space="preserve">09100000-0</t>
  </si>
  <si>
    <t xml:space="preserve">Καύσιμα</t>
  </si>
  <si>
    <t xml:space="preserve">09110000-3</t>
  </si>
  <si>
    <t xml:space="preserve">Στερεά καύσιμα</t>
  </si>
  <si>
    <t xml:space="preserve">09111000-0</t>
  </si>
  <si>
    <t xml:space="preserve">Άνθρακας και καύσιμα με βάση τον άνθρακα</t>
  </si>
  <si>
    <t xml:space="preserve">09111100-1</t>
  </si>
  <si>
    <t xml:space="preserve">Γαιάνθρακας</t>
  </si>
  <si>
    <t xml:space="preserve">09111200-2</t>
  </si>
  <si>
    <t xml:space="preserve">Καύσιμα με βάση τον άνθρακα</t>
  </si>
  <si>
    <t xml:space="preserve">09111210-5</t>
  </si>
  <si>
    <t xml:space="preserve">Λιθάνθρακας</t>
  </si>
  <si>
    <t xml:space="preserve">09111220-8</t>
  </si>
  <si>
    <t xml:space="preserve">Μπρικέτες</t>
  </si>
  <si>
    <t xml:space="preserve">09111300-3</t>
  </si>
  <si>
    <t xml:space="preserve">Φυσικά καύσιμα</t>
  </si>
  <si>
    <t xml:space="preserve">09111400-4</t>
  </si>
  <si>
    <t xml:space="preserve">Καύσιμα με βάση το ξύλο</t>
  </si>
  <si>
    <t xml:space="preserve">09112000-7</t>
  </si>
  <si>
    <t xml:space="preserve">Λιγνίτης και τύρφη</t>
  </si>
  <si>
    <t xml:space="preserve">09112100-8</t>
  </si>
  <si>
    <t xml:space="preserve">Λιγνίτης</t>
  </si>
  <si>
    <t xml:space="preserve">09112200-9</t>
  </si>
  <si>
    <t xml:space="preserve">Τύρφη</t>
  </si>
  <si>
    <t xml:space="preserve">09113000-4</t>
  </si>
  <si>
    <t xml:space="preserve">Οπτάνθρακας</t>
  </si>
  <si>
    <t xml:space="preserve">09120000-6</t>
  </si>
  <si>
    <t xml:space="preserve">Αέρια καύσιμα</t>
  </si>
  <si>
    <t xml:space="preserve">09121000-3</t>
  </si>
  <si>
    <t xml:space="preserve">Φωταέριο, αέριο μέσω αγωγών ή παρόμοια αέρια</t>
  </si>
  <si>
    <t xml:space="preserve">09121100-4</t>
  </si>
  <si>
    <t xml:space="preserve">Φωταέριο ή παρόμοια αέρια</t>
  </si>
  <si>
    <t xml:space="preserve">09121200-5</t>
  </si>
  <si>
    <t xml:space="preserve">Αέριο μέσω αγωγών</t>
  </si>
  <si>
    <t xml:space="preserve">09122000-0</t>
  </si>
  <si>
    <t xml:space="preserve">Προπάνιο και βουτάνιο</t>
  </si>
  <si>
    <t xml:space="preserve">09122100-1</t>
  </si>
  <si>
    <t xml:space="preserve">Αέριο προπάνιο</t>
  </si>
  <si>
    <t xml:space="preserve">09122110-4</t>
  </si>
  <si>
    <t xml:space="preserve">Υγροποιημένο προπάνιο</t>
  </si>
  <si>
    <t xml:space="preserve">09122200-2</t>
  </si>
  <si>
    <t xml:space="preserve">Αέριο βουτάνιο</t>
  </si>
  <si>
    <t xml:space="preserve">09122210-5</t>
  </si>
  <si>
    <t xml:space="preserve">Υγροποιημένο βουτάνιο</t>
  </si>
  <si>
    <t xml:space="preserve">09123000-7</t>
  </si>
  <si>
    <t xml:space="preserve">Φυσικό αέριο</t>
  </si>
  <si>
    <t xml:space="preserve">09130000-9</t>
  </si>
  <si>
    <t xml:space="preserve">Πετρέλαιο και αποστάγματα</t>
  </si>
  <si>
    <t xml:space="preserve">09131000-6</t>
  </si>
  <si>
    <t xml:space="preserve">Κηροζίνη αεροσκαφών</t>
  </si>
  <si>
    <t xml:space="preserve">09131100-7</t>
  </si>
  <si>
    <t xml:space="preserve">Καύσιμα αεριωθουμένων τύπου κηροζίνης</t>
  </si>
  <si>
    <t xml:space="preserve">09132000-3</t>
  </si>
  <si>
    <t xml:space="preserve">Βενζίνη</t>
  </si>
  <si>
    <t xml:space="preserve">09132100-4</t>
  </si>
  <si>
    <t xml:space="preserve">Αμόλυβδη βενζίνη</t>
  </si>
  <si>
    <t xml:space="preserve">09132200-5</t>
  </si>
  <si>
    <t xml:space="preserve">Μολυβδούχος βενζίνη</t>
  </si>
  <si>
    <t xml:space="preserve">09132300-6</t>
  </si>
  <si>
    <t xml:space="preserve">Μείγμα βενζίνης με αιθανόλη</t>
  </si>
  <si>
    <t xml:space="preserve">09133000-0</t>
  </si>
  <si>
    <t xml:space="preserve">Υγροποιημένο αέριο πετρελαίου (υγραέριο)</t>
  </si>
  <si>
    <t xml:space="preserve">09134000-7</t>
  </si>
  <si>
    <t xml:space="preserve">Ακάθαρτο πετρέλαιο</t>
  </si>
  <si>
    <t xml:space="preserve">09134100-8</t>
  </si>
  <si>
    <t xml:space="preserve">Πετρέλαιο ντίζελ</t>
  </si>
  <si>
    <t xml:space="preserve">09134200-9</t>
  </si>
  <si>
    <t xml:space="preserve">Καύσιμο πετρελαιοκινητήρων ντίζελ</t>
  </si>
  <si>
    <t xml:space="preserve">09134210-2</t>
  </si>
  <si>
    <t xml:space="preserve">Καύσιμα ντίζελ (0,2)</t>
  </si>
  <si>
    <t xml:space="preserve">09134220-5</t>
  </si>
  <si>
    <t xml:space="preserve">Καύσιμα ντίζελ (EN 590)</t>
  </si>
  <si>
    <t xml:space="preserve">09134230-8</t>
  </si>
  <si>
    <t xml:space="preserve">Βιοντίζελ</t>
  </si>
  <si>
    <t xml:space="preserve">09134231-5</t>
  </si>
  <si>
    <t xml:space="preserve">Βιοντίζελ (B20)</t>
  </si>
  <si>
    <t xml:space="preserve">09134232-2</t>
  </si>
  <si>
    <t xml:space="preserve">Βιοντίζελ (B100)</t>
  </si>
  <si>
    <t xml:space="preserve">09135000-4</t>
  </si>
  <si>
    <t xml:space="preserve">Πετρέλαιο εξωτερικής καύσης</t>
  </si>
  <si>
    <t xml:space="preserve">09135100-5</t>
  </si>
  <si>
    <t xml:space="preserve">Πετρέλαιο θέρμανσης</t>
  </si>
  <si>
    <t xml:space="preserve">09135110-8</t>
  </si>
  <si>
    <t xml:space="preserve">Καύσιμα έλαια μικρής περιεκτικότητας σε θείο</t>
  </si>
  <si>
    <t xml:space="preserve">09200000-1</t>
  </si>
  <si>
    <t xml:space="preserve">Πετρέλαιο, άνθρακας και πετρελαιοειδή</t>
  </si>
  <si>
    <t xml:space="preserve">09210000-4</t>
  </si>
  <si>
    <t xml:space="preserve">Λιπαντικά παρασκευάσματα</t>
  </si>
  <si>
    <t xml:space="preserve">09211000-1</t>
  </si>
  <si>
    <t xml:space="preserve">Λιπαντικά έλαια και λιπαντικά μέσα</t>
  </si>
  <si>
    <t xml:space="preserve">09211100-2</t>
  </si>
  <si>
    <t xml:space="preserve">Έλαια κινητήρων</t>
  </si>
  <si>
    <t xml:space="preserve">09211200-3</t>
  </si>
  <si>
    <t xml:space="preserve">Λιπαντικά συμπιεστών</t>
  </si>
  <si>
    <t xml:space="preserve">09211300-4</t>
  </si>
  <si>
    <t xml:space="preserve">Λιπαντικά στροβίλων</t>
  </si>
  <si>
    <t xml:space="preserve">09211400-5</t>
  </si>
  <si>
    <t xml:space="preserve">Λιπαντικά κιβωτίων οδοντωτών τροχών</t>
  </si>
  <si>
    <t xml:space="preserve">09211500-6</t>
  </si>
  <si>
    <t xml:space="preserve">Λιπαντικά συστημάτων υποπολλαπλασιασμού</t>
  </si>
  <si>
    <t xml:space="preserve">09211600-7</t>
  </si>
  <si>
    <t xml:space="preserve">Λιπαντικά υδραυλικών συστημάτων και άλλων χρήσεων</t>
  </si>
  <si>
    <t xml:space="preserve">09211610-0</t>
  </si>
  <si>
    <t xml:space="preserve">Υγρά υδραυλικών συστημάτων</t>
  </si>
  <si>
    <t xml:space="preserve">09211620-3</t>
  </si>
  <si>
    <t xml:space="preserve">Λιπαντικά αφαίρεσης καλουπιών</t>
  </si>
  <si>
    <t xml:space="preserve">09211630-6</t>
  </si>
  <si>
    <t xml:space="preserve">Αντιδιαβρωτικά έλαια</t>
  </si>
  <si>
    <t xml:space="preserve">09211640-9</t>
  </si>
  <si>
    <t xml:space="preserve">Ηλεκτρομονωτικά έλαια</t>
  </si>
  <si>
    <t xml:space="preserve">09211650-2</t>
  </si>
  <si>
    <t xml:space="preserve">Υγρά φρένων</t>
  </si>
  <si>
    <t xml:space="preserve">09211700-8</t>
  </si>
  <si>
    <t xml:space="preserve">Λευκά έλαια και παραφινέλαια</t>
  </si>
  <si>
    <t xml:space="preserve">09211710-1</t>
  </si>
  <si>
    <t xml:space="preserve">Λευκά έλαια</t>
  </si>
  <si>
    <t xml:space="preserve">09211720-4</t>
  </si>
  <si>
    <t xml:space="preserve">Παραφινέλαια</t>
  </si>
  <si>
    <t xml:space="preserve">09211800-9</t>
  </si>
  <si>
    <t xml:space="preserve">Πετρελαϊκά έλαια και παρασκευάσματα</t>
  </si>
  <si>
    <t xml:space="preserve">09211810-2</t>
  </si>
  <si>
    <t xml:space="preserve">Ελαφρά έλαια</t>
  </si>
  <si>
    <t xml:space="preserve">09211820-5</t>
  </si>
  <si>
    <t xml:space="preserve">Ορυκτέλαια</t>
  </si>
  <si>
    <t xml:space="preserve">09211900-0</t>
  </si>
  <si>
    <t xml:space="preserve">Λιπαντικά έλαια συστημάτων έλξης</t>
  </si>
  <si>
    <t xml:space="preserve">09220000-7</t>
  </si>
  <si>
    <t xml:space="preserve">Βαζελίνη, κεριά και ειδικά αποστάγματα</t>
  </si>
  <si>
    <t xml:space="preserve">09221000-4</t>
  </si>
  <si>
    <t xml:space="preserve">Βαζελίνη και κηροί πετρελαίου</t>
  </si>
  <si>
    <t xml:space="preserve">09221100-5</t>
  </si>
  <si>
    <t xml:space="preserve">Βαζελίνη</t>
  </si>
  <si>
    <t xml:space="preserve">09221200-6</t>
  </si>
  <si>
    <t xml:space="preserve">Κηρός παραφίνης</t>
  </si>
  <si>
    <t xml:space="preserve">09221300-7</t>
  </si>
  <si>
    <t xml:space="preserve">Κηρός πετρελαίου</t>
  </si>
  <si>
    <t xml:space="preserve">09221400-8</t>
  </si>
  <si>
    <t xml:space="preserve">Κατάλοιπα πετρελαίου</t>
  </si>
  <si>
    <t xml:space="preserve">09222000-1</t>
  </si>
  <si>
    <t xml:space="preserve">Ειδικά αποστάγματα</t>
  </si>
  <si>
    <t xml:space="preserve">09222100-2</t>
  </si>
  <si>
    <t xml:space="preserve">Πετρελαϊκός αιθέρας (White spirit)</t>
  </si>
  <si>
    <t xml:space="preserve">09230000-0</t>
  </si>
  <si>
    <t xml:space="preserve">Πετρέλαιο (αργό)</t>
  </si>
  <si>
    <t xml:space="preserve">09240000-3</t>
  </si>
  <si>
    <t xml:space="preserve">Πετρελαϊκά προϊόντα και προϊόντα άνθρακα</t>
  </si>
  <si>
    <t xml:space="preserve">09241000-0</t>
  </si>
  <si>
    <t xml:space="preserve">Ασφαλτούχο ή σχιστολιθικό ορυκτέλαιο</t>
  </si>
  <si>
    <t xml:space="preserve">09242000-7</t>
  </si>
  <si>
    <t xml:space="preserve">Προϊόντα με βάση τον άνθρακα</t>
  </si>
  <si>
    <t xml:space="preserve">09242100-8</t>
  </si>
  <si>
    <t xml:space="preserve">Πετρέλαιο από απόσταξη πισσανθράκων</t>
  </si>
  <si>
    <t xml:space="preserve">09300000-2</t>
  </si>
  <si>
    <t xml:space="preserve">Ηλεκτρική, θερμαντική, ηλιακή και πυρηνική ενέργεια</t>
  </si>
  <si>
    <t xml:space="preserve">09310000-5</t>
  </si>
  <si>
    <t xml:space="preserve">Ηλεκτρισμός</t>
  </si>
  <si>
    <t xml:space="preserve">09320000-8</t>
  </si>
  <si>
    <t xml:space="preserve">Ατμός, θερμό νερό και συναφή προϊόντα</t>
  </si>
  <si>
    <t xml:space="preserve">09321000-5</t>
  </si>
  <si>
    <t xml:space="preserve">Θερμό νερό</t>
  </si>
  <si>
    <t xml:space="preserve">09322000-2</t>
  </si>
  <si>
    <t xml:space="preserve">Ατμός</t>
  </si>
  <si>
    <t xml:space="preserve">09323000-9</t>
  </si>
  <si>
    <t xml:space="preserve">Κεντρική αστική θέρμανση</t>
  </si>
  <si>
    <t xml:space="preserve">09324000-6</t>
  </si>
  <si>
    <t xml:space="preserve">Τηλεθέρμανση</t>
  </si>
  <si>
    <t xml:space="preserve">09330000-1</t>
  </si>
  <si>
    <t xml:space="preserve">Ηλιακή ενέργεια</t>
  </si>
  <si>
    <t xml:space="preserve">09331000-8</t>
  </si>
  <si>
    <t xml:space="preserve">Ηλιακά κάτοπτρα</t>
  </si>
  <si>
    <t xml:space="preserve">09331100-9</t>
  </si>
  <si>
    <t xml:space="preserve">Ηλιακοί συλλέκττες για την παραγωγή θερμότητας</t>
  </si>
  <si>
    <t xml:space="preserve">09331200-0</t>
  </si>
  <si>
    <t xml:space="preserve">Ηλιακά φωτοβολταϊκά στοιχεία</t>
  </si>
  <si>
    <t xml:space="preserve">09332000-5</t>
  </si>
  <si>
    <t xml:space="preserve">Ηλιακές εγκαταστάσεις</t>
  </si>
  <si>
    <t xml:space="preserve">09340000-4</t>
  </si>
  <si>
    <t xml:space="preserve">Πυρηνικά καύσιμα</t>
  </si>
  <si>
    <t xml:space="preserve">09341000-1</t>
  </si>
  <si>
    <t xml:space="preserve">Ουράνιο</t>
  </si>
  <si>
    <t xml:space="preserve">09342000-8</t>
  </si>
  <si>
    <t xml:space="preserve">Πλουτώνιο</t>
  </si>
  <si>
    <t xml:space="preserve">09343000-5</t>
  </si>
  <si>
    <t xml:space="preserve">Ραδιενεργά υλικά</t>
  </si>
  <si>
    <t xml:space="preserve">09344000-2</t>
  </si>
  <si>
    <t xml:space="preserve">Ραδιοϊσότοπα</t>
  </si>
  <si>
    <t xml:space="preserve">14000000-1</t>
  </si>
  <si>
    <t xml:space="preserve">Εξορυκτικά προϊόντα, βασικά μέταλλα και συναφή προϊόντα</t>
  </si>
  <si>
    <t xml:space="preserve">14200000-3</t>
  </si>
  <si>
    <t xml:space="preserve">Άμμος και άργιλος</t>
  </si>
  <si>
    <t xml:space="preserve">14210000-6</t>
  </si>
  <si>
    <t xml:space="preserve">Αμμοχάλικο, άμμος, λιθοτρίμματα και αδρανή υλικά</t>
  </si>
  <si>
    <t xml:space="preserve">14211000-3</t>
  </si>
  <si>
    <t xml:space="preserve">Άμμος</t>
  </si>
  <si>
    <t xml:space="preserve">14211100-4</t>
  </si>
  <si>
    <t xml:space="preserve">Φυσική άμμος</t>
  </si>
  <si>
    <t xml:space="preserve">14212000-0</t>
  </si>
  <si>
    <t xml:space="preserve">Άμμος, λιθόκοκκοι, χαλίκι, λιθοτρίμματα και λιθόσκονη, κροκάλες, αμμοχάλικο, τεμαχισμένοι ή θρυμματισμένοι λίθοι, μείγματα αμμοχάλικου και άλλα αδρανή υλικά</t>
  </si>
  <si>
    <t xml:space="preserve">14212100-1</t>
  </si>
  <si>
    <t xml:space="preserve">Κροκάλες και αμμοχάλικο</t>
  </si>
  <si>
    <t xml:space="preserve">14212110-4</t>
  </si>
  <si>
    <t xml:space="preserve">Αμμοχάλικο</t>
  </si>
  <si>
    <t xml:space="preserve">14212120-7</t>
  </si>
  <si>
    <t xml:space="preserve">Κροκάλες</t>
  </si>
  <si>
    <t xml:space="preserve">14212200-2</t>
  </si>
  <si>
    <t xml:space="preserve">Αδρανή υλικά</t>
  </si>
  <si>
    <t xml:space="preserve">14212210-5</t>
  </si>
  <si>
    <t xml:space="preserve">Μείγμα αμμοχάλικου</t>
  </si>
  <si>
    <t xml:space="preserve">14212300-3</t>
  </si>
  <si>
    <t xml:space="preserve">Τεμαχισμένοι και θρυμματισμένοι λίθοι</t>
  </si>
  <si>
    <t xml:space="preserve">14212310-6</t>
  </si>
  <si>
    <t xml:space="preserve">Έρμα</t>
  </si>
  <si>
    <t xml:space="preserve">14212320-9</t>
  </si>
  <si>
    <t xml:space="preserve">Θρυμματισμένος γρανίτης</t>
  </si>
  <si>
    <t xml:space="preserve">14212330-2</t>
  </si>
  <si>
    <t xml:space="preserve">Θρυμματισμένος βασάλτης</t>
  </si>
  <si>
    <t xml:space="preserve">14212400-4</t>
  </si>
  <si>
    <t xml:space="preserve">Χώμα</t>
  </si>
  <si>
    <t xml:space="preserve">14212410-7</t>
  </si>
  <si>
    <t xml:space="preserve">Χώμα επιφανείας</t>
  </si>
  <si>
    <t xml:space="preserve">14212420-0</t>
  </si>
  <si>
    <t xml:space="preserve">Υπέδαφος</t>
  </si>
  <si>
    <t xml:space="preserve">14212430-3</t>
  </si>
  <si>
    <t xml:space="preserve">Θρυμματισμένοι λίθοι</t>
  </si>
  <si>
    <t xml:space="preserve">14213000-7</t>
  </si>
  <si>
    <t xml:space="preserve">Σκυρόστρωμα, πισσοσκυρόστρωμα και αμμώδης ασφαλτική επίστρωση</t>
  </si>
  <si>
    <t xml:space="preserve">14213100-8</t>
  </si>
  <si>
    <t xml:space="preserve">Σκυρόστρωμα</t>
  </si>
  <si>
    <t xml:space="preserve">14213200-9</t>
  </si>
  <si>
    <t xml:space="preserve">Πισσοσκυρόστρωμα</t>
  </si>
  <si>
    <t xml:space="preserve">14213300-0</t>
  </si>
  <si>
    <t xml:space="preserve">Άμμος εμποτισμένη με πίσσα</t>
  </si>
  <si>
    <t xml:space="preserve">14220000-9</t>
  </si>
  <si>
    <t xml:space="preserve">Άργιλος και καολίνη</t>
  </si>
  <si>
    <t xml:space="preserve">14221000-6</t>
  </si>
  <si>
    <t xml:space="preserve">Άργιλος</t>
  </si>
  <si>
    <t xml:space="preserve">14222000-3</t>
  </si>
  <si>
    <t xml:space="preserve">Καολίνη</t>
  </si>
  <si>
    <t xml:space="preserve">14300000-4</t>
  </si>
  <si>
    <t xml:space="preserve">Χημικά και ορυκτά λιπάσματα</t>
  </si>
  <si>
    <t xml:space="preserve">14310000-7</t>
  </si>
  <si>
    <t xml:space="preserve">Ορυκτά λιπάσματα</t>
  </si>
  <si>
    <t xml:space="preserve">14311000-4</t>
  </si>
  <si>
    <t xml:space="preserve">Φυσικό ασβέστιο, φωσφορικό αργίλιο-ασβέστιο και άλλα φυσικά ακατέργαστα άλατα καλίου</t>
  </si>
  <si>
    <t xml:space="preserve">14311100-5</t>
  </si>
  <si>
    <t xml:space="preserve">Φυσικό ασβέστιο</t>
  </si>
  <si>
    <t xml:space="preserve">14311200-6</t>
  </si>
  <si>
    <t xml:space="preserve">Φωσφορικά άλατα αργιλίου-ασβεστίου</t>
  </si>
  <si>
    <t xml:space="preserve">14311300-7</t>
  </si>
  <si>
    <t xml:space="preserve">Φυσικά ακατέργαστα άλατα του καλίου</t>
  </si>
  <si>
    <t xml:space="preserve">14312000-1</t>
  </si>
  <si>
    <t xml:space="preserve">Σιδηροπυρίτες</t>
  </si>
  <si>
    <t xml:space="preserve">14312100-2</t>
  </si>
  <si>
    <t xml:space="preserve">Άφρυκτοι σιδηροπυρίτες</t>
  </si>
  <si>
    <t xml:space="preserve">14320000-0</t>
  </si>
  <si>
    <t xml:space="preserve">Χημικά ορυκτά</t>
  </si>
  <si>
    <t xml:space="preserve">14400000-5</t>
  </si>
  <si>
    <t xml:space="preserve">Αλάτι και καθαρό χλωριούχο νάτριο</t>
  </si>
  <si>
    <t xml:space="preserve">14410000-8</t>
  </si>
  <si>
    <t xml:space="preserve">Ορυκτό αλάτι</t>
  </si>
  <si>
    <t xml:space="preserve">14420000-1</t>
  </si>
  <si>
    <t xml:space="preserve">Θαλασσινό αλάτι</t>
  </si>
  <si>
    <t xml:space="preserve">14430000-4</t>
  </si>
  <si>
    <t xml:space="preserve">Αλάτι προερχόμενο από εξάτμιση και καθαρό χλωριούχο νάτριο</t>
  </si>
  <si>
    <t xml:space="preserve">14450000-0</t>
  </si>
  <si>
    <t xml:space="preserve">Άλμη</t>
  </si>
  <si>
    <t xml:space="preserve">14500000-6</t>
  </si>
  <si>
    <t xml:space="preserve">Προϊόντα ορυχείων και λατομείων</t>
  </si>
  <si>
    <t xml:space="preserve">14520000-2</t>
  </si>
  <si>
    <t xml:space="preserve">Πολύτιμοι και ημιπολύτιμοι λίθοι· κισηρόλιθοι· σμύριδα· φυσικά λειαντικά· άλλα ορυκτά και πολύτιμα μέταλλα</t>
  </si>
  <si>
    <t xml:space="preserve">14521000-9</t>
  </si>
  <si>
    <t xml:space="preserve">Πολύτιμοι και ημιπολύτιμοι λίθοι</t>
  </si>
  <si>
    <t xml:space="preserve">14521100-0</t>
  </si>
  <si>
    <t xml:space="preserve">Πολύτιμοι λίθοι</t>
  </si>
  <si>
    <t xml:space="preserve">14521140-2</t>
  </si>
  <si>
    <t xml:space="preserve">Κονιοποιημένοι πολύτιμοι λίθοι</t>
  </si>
  <si>
    <t xml:space="preserve">14521200-1</t>
  </si>
  <si>
    <t xml:space="preserve">Ημιπολύτιμοι λίθοι</t>
  </si>
  <si>
    <t xml:space="preserve">14521210-4</t>
  </si>
  <si>
    <t xml:space="preserve">Κονιοποιημένοι ημιπολύτιμοι λίθοι</t>
  </si>
  <si>
    <t xml:space="preserve">14522000-6</t>
  </si>
  <si>
    <t xml:space="preserve">Βιομηχανικά διαμάντια· κισηρόλιθοι· σμύριδα· άλλα φυσικά λειαντικά</t>
  </si>
  <si>
    <t xml:space="preserve">14522100-7</t>
  </si>
  <si>
    <t xml:space="preserve">Κισηρόλιθος</t>
  </si>
  <si>
    <t xml:space="preserve">14522200-8</t>
  </si>
  <si>
    <t xml:space="preserve">Βιομηχανικά διαμάντια</t>
  </si>
  <si>
    <t xml:space="preserve">14522300-9</t>
  </si>
  <si>
    <t xml:space="preserve">Σμύριδα</t>
  </si>
  <si>
    <t xml:space="preserve">14522400-0</t>
  </si>
  <si>
    <t xml:space="preserve">Φυσικά λειαντικά</t>
  </si>
  <si>
    <t xml:space="preserve">14523000-3</t>
  </si>
  <si>
    <t xml:space="preserve">Ορυκτά, πολύτιμα μέταλλα και συναφή προϊόντα</t>
  </si>
  <si>
    <t xml:space="preserve">14523100-4</t>
  </si>
  <si>
    <t xml:space="preserve">Ορυκτά</t>
  </si>
  <si>
    <t xml:space="preserve">14523200-5</t>
  </si>
  <si>
    <t xml:space="preserve">Χρυσός</t>
  </si>
  <si>
    <t xml:space="preserve">14523300-6</t>
  </si>
  <si>
    <t xml:space="preserve">Άργυρος</t>
  </si>
  <si>
    <t xml:space="preserve">14523400-7</t>
  </si>
  <si>
    <t xml:space="preserve">Λευκόχρυσος</t>
  </si>
  <si>
    <t xml:space="preserve">14600000-7</t>
  </si>
  <si>
    <t xml:space="preserve">Μεταλλεύματα και μέταλλα</t>
  </si>
  <si>
    <t xml:space="preserve">14610000-0</t>
  </si>
  <si>
    <t xml:space="preserve">Μεταλλεύματα</t>
  </si>
  <si>
    <t xml:space="preserve">14611000-7</t>
  </si>
  <si>
    <t xml:space="preserve">Σιδηρομεταλλεύματα</t>
  </si>
  <si>
    <t xml:space="preserve">14612000-4</t>
  </si>
  <si>
    <t xml:space="preserve">Μη σιδηρούχα μεταλλεύματα</t>
  </si>
  <si>
    <t xml:space="preserve">14612100-5</t>
  </si>
  <si>
    <t xml:space="preserve">Μεταλλεύματα χαλκού</t>
  </si>
  <si>
    <t xml:space="preserve">14612200-6</t>
  </si>
  <si>
    <t xml:space="preserve">Μεταλλεύματα νικελίου</t>
  </si>
  <si>
    <t xml:space="preserve">14612300-7</t>
  </si>
  <si>
    <t xml:space="preserve">Μεταλλεύματα αλουμινίου</t>
  </si>
  <si>
    <t xml:space="preserve">14612400-8</t>
  </si>
  <si>
    <t xml:space="preserve">Πολύτιμα μέταλλα</t>
  </si>
  <si>
    <t xml:space="preserve">14612500-9</t>
  </si>
  <si>
    <t xml:space="preserve">Μεταλλεύματα μολύβδου</t>
  </si>
  <si>
    <t xml:space="preserve">14612600-0</t>
  </si>
  <si>
    <t xml:space="preserve">Μεταλλεύματα ψευδαργύρου</t>
  </si>
  <si>
    <t xml:space="preserve">14612700-1</t>
  </si>
  <si>
    <t xml:space="preserve">Μεταλλεύματα λευκοσιδήρου</t>
  </si>
  <si>
    <t xml:space="preserve">14613000-1</t>
  </si>
  <si>
    <t xml:space="preserve">Μεταλλεύματα ουρανίου και θορίου</t>
  </si>
  <si>
    <t xml:space="preserve">14613100-2</t>
  </si>
  <si>
    <t xml:space="preserve">Μεταλλεύματα ουρανίου</t>
  </si>
  <si>
    <t xml:space="preserve">14613200-3</t>
  </si>
  <si>
    <t xml:space="preserve">Μεταλλεύματα θορίου</t>
  </si>
  <si>
    <t xml:space="preserve">14614000-8</t>
  </si>
  <si>
    <t xml:space="preserve">Διάφορα μεταλλεύματα</t>
  </si>
  <si>
    <t xml:space="preserve">14620000-3</t>
  </si>
  <si>
    <t xml:space="preserve">Κράματα</t>
  </si>
  <si>
    <t xml:space="preserve">14621000-0</t>
  </si>
  <si>
    <t xml:space="preserve">Κράματα σιδήρου</t>
  </si>
  <si>
    <t xml:space="preserve">14621100-1</t>
  </si>
  <si>
    <t xml:space="preserve">Κράματα σιδήρου εκτός των κραμάτων της ΕΚΑΧ</t>
  </si>
  <si>
    <t xml:space="preserve">14621110-4</t>
  </si>
  <si>
    <t xml:space="preserve">Σιδηρομαγγάνιο</t>
  </si>
  <si>
    <t xml:space="preserve">14621120-7</t>
  </si>
  <si>
    <t xml:space="preserve">Σιδηροχρώμιο</t>
  </si>
  <si>
    <t xml:space="preserve">14621130-0</t>
  </si>
  <si>
    <t xml:space="preserve">Σιδηρονικέλιο</t>
  </si>
  <si>
    <t xml:space="preserve">14622000-7</t>
  </si>
  <si>
    <t xml:space="preserve">Χάλυβας</t>
  </si>
  <si>
    <t xml:space="preserve">14630000-6</t>
  </si>
  <si>
    <t xml:space="preserve">Σκωρίες, σκωρίες υψικαμίνου, σιδηρούχα απορρίμματα και υπολείμματα</t>
  </si>
  <si>
    <t xml:space="preserve">14700000-8</t>
  </si>
  <si>
    <t xml:space="preserve">Βασικά μέταλλα</t>
  </si>
  <si>
    <t xml:space="preserve">14710000-1</t>
  </si>
  <si>
    <t xml:space="preserve">Σίδηρος, μόλυβδος, ψευδάργυρος, κασσίτερος και χαλκός</t>
  </si>
  <si>
    <t xml:space="preserve">14711000-8</t>
  </si>
  <si>
    <t xml:space="preserve">Σίδηρος</t>
  </si>
  <si>
    <t xml:space="preserve">14711100-9</t>
  </si>
  <si>
    <t xml:space="preserve">Ακατέργαστος χυτοσίδηρος</t>
  </si>
  <si>
    <t xml:space="preserve">14712000-5</t>
  </si>
  <si>
    <t xml:space="preserve">Μόλυβδος</t>
  </si>
  <si>
    <t xml:space="preserve">14713000-2</t>
  </si>
  <si>
    <t xml:space="preserve">Ψευδάργυρος</t>
  </si>
  <si>
    <t xml:space="preserve">14714000-9</t>
  </si>
  <si>
    <t xml:space="preserve">Κασσίτερος</t>
  </si>
  <si>
    <t xml:space="preserve">14715000-6</t>
  </si>
  <si>
    <t xml:space="preserve">Χαλκός</t>
  </si>
  <si>
    <t xml:space="preserve">14720000-4</t>
  </si>
  <si>
    <t xml:space="preserve">Αλουμίνιο, νικέλιο, σκάνδιο, τιτάνιο και βανάδιο</t>
  </si>
  <si>
    <t xml:space="preserve">14721000-1</t>
  </si>
  <si>
    <t xml:space="preserve">Αλουμίνιο</t>
  </si>
  <si>
    <t xml:space="preserve">14721100-2</t>
  </si>
  <si>
    <t xml:space="preserve">Οξείδιο του αργιλίου</t>
  </si>
  <si>
    <t xml:space="preserve">14722000-8</t>
  </si>
  <si>
    <t xml:space="preserve">Νικέλιο</t>
  </si>
  <si>
    <t xml:space="preserve">14723000-5</t>
  </si>
  <si>
    <t xml:space="preserve">Σκάνδιο</t>
  </si>
  <si>
    <t xml:space="preserve">14724000-2</t>
  </si>
  <si>
    <t xml:space="preserve">Τιτάνιο</t>
  </si>
  <si>
    <t xml:space="preserve">14725000-9</t>
  </si>
  <si>
    <t xml:space="preserve">Βανάδιο</t>
  </si>
  <si>
    <t xml:space="preserve">14730000-7</t>
  </si>
  <si>
    <t xml:space="preserve">Χρώμιο, μαγγάνιο, κοβάλτιο, ύττριο και ζιρκόνιο</t>
  </si>
  <si>
    <t xml:space="preserve">14731000-4</t>
  </si>
  <si>
    <t xml:space="preserve">Χρώμιο</t>
  </si>
  <si>
    <t xml:space="preserve">14732000-1</t>
  </si>
  <si>
    <t xml:space="preserve">Μαγγάνιο</t>
  </si>
  <si>
    <t xml:space="preserve">14733000-8</t>
  </si>
  <si>
    <t xml:space="preserve">Κοβάλτιο</t>
  </si>
  <si>
    <t xml:space="preserve">14734000-5</t>
  </si>
  <si>
    <t xml:space="preserve">Ύττριο</t>
  </si>
  <si>
    <t xml:space="preserve">14735000-2</t>
  </si>
  <si>
    <t xml:space="preserve">Ζιρκόνιο</t>
  </si>
  <si>
    <t xml:space="preserve">14740000-0</t>
  </si>
  <si>
    <t xml:space="preserve">Μολυβδαίνιο, τεχνήτιο, ρουθήνιο και ρόδιο</t>
  </si>
  <si>
    <t xml:space="preserve">14741000-7</t>
  </si>
  <si>
    <t xml:space="preserve">Μολυβδαίνιο</t>
  </si>
  <si>
    <t xml:space="preserve">14742000-4</t>
  </si>
  <si>
    <t xml:space="preserve">Τεχνήτιο</t>
  </si>
  <si>
    <t xml:space="preserve">14743000-1</t>
  </si>
  <si>
    <t xml:space="preserve">Ρουθήνιο</t>
  </si>
  <si>
    <t xml:space="preserve">14744000-8</t>
  </si>
  <si>
    <t xml:space="preserve">Ρόδιο</t>
  </si>
  <si>
    <t xml:space="preserve">14750000-3</t>
  </si>
  <si>
    <t xml:space="preserve">Κάδμιο, λουτήτιο, άφνιο, ταντάλιο και βολφράμιο</t>
  </si>
  <si>
    <t xml:space="preserve">14751000-0</t>
  </si>
  <si>
    <t xml:space="preserve">Κάδμιο</t>
  </si>
  <si>
    <t xml:space="preserve">14752000-7</t>
  </si>
  <si>
    <t xml:space="preserve">Λουτήτιο</t>
  </si>
  <si>
    <t xml:space="preserve">14753000-4</t>
  </si>
  <si>
    <t xml:space="preserve">Άφνιο</t>
  </si>
  <si>
    <t xml:space="preserve">14754000-1</t>
  </si>
  <si>
    <t xml:space="preserve">Ταντάλιο</t>
  </si>
  <si>
    <t xml:space="preserve">14755000-8</t>
  </si>
  <si>
    <t xml:space="preserve">Βολφράμιο</t>
  </si>
  <si>
    <t xml:space="preserve">14760000-6</t>
  </si>
  <si>
    <t xml:space="preserve">Ιρίδιο, γάλλιο, ίνδιο, θάλλιο και βάριο</t>
  </si>
  <si>
    <t xml:space="preserve">14761000-3</t>
  </si>
  <si>
    <t xml:space="preserve">Ιρίδιο</t>
  </si>
  <si>
    <t xml:space="preserve">14762000-0</t>
  </si>
  <si>
    <t xml:space="preserve">Γάλλιο</t>
  </si>
  <si>
    <t xml:space="preserve">14763000-7</t>
  </si>
  <si>
    <t xml:space="preserve">Ίνδιο</t>
  </si>
  <si>
    <t xml:space="preserve">14764000-4</t>
  </si>
  <si>
    <t xml:space="preserve">Θάλλιο</t>
  </si>
  <si>
    <t xml:space="preserve">14765000-1</t>
  </si>
  <si>
    <t xml:space="preserve">Βάριο</t>
  </si>
  <si>
    <t xml:space="preserve">14770000-9</t>
  </si>
  <si>
    <t xml:space="preserve">Καίσιο, στρόντιο, ρουβήδιο και ασβέστιο</t>
  </si>
  <si>
    <t xml:space="preserve">14771000-6</t>
  </si>
  <si>
    <t xml:space="preserve">Καίσιο</t>
  </si>
  <si>
    <t xml:space="preserve">14772000-3</t>
  </si>
  <si>
    <t xml:space="preserve">Στρόντιο</t>
  </si>
  <si>
    <t xml:space="preserve">14773000-0</t>
  </si>
  <si>
    <t xml:space="preserve">Ρουβίδιο</t>
  </si>
  <si>
    <t xml:space="preserve">14774000-7</t>
  </si>
  <si>
    <t xml:space="preserve">Ασβέστιο</t>
  </si>
  <si>
    <t xml:space="preserve">14780000-2</t>
  </si>
  <si>
    <t xml:space="preserve">Κάλιο, μαγνήσιο, νάτριο και λίθιο</t>
  </si>
  <si>
    <t xml:space="preserve">14781000-9</t>
  </si>
  <si>
    <t xml:space="preserve">Κάλιο</t>
  </si>
  <si>
    <t xml:space="preserve">14782000-6</t>
  </si>
  <si>
    <t xml:space="preserve">Μαγνήσιο</t>
  </si>
  <si>
    <t xml:space="preserve">14783000-3</t>
  </si>
  <si>
    <t xml:space="preserve">Νάτριο</t>
  </si>
  <si>
    <t xml:space="preserve">14784000-0</t>
  </si>
  <si>
    <t xml:space="preserve">Λίθιο</t>
  </si>
  <si>
    <t xml:space="preserve">14790000-5</t>
  </si>
  <si>
    <t xml:space="preserve">Νιόβιο, όσμιο, ρήνιο και παλλάδιο</t>
  </si>
  <si>
    <t xml:space="preserve">14791000-2</t>
  </si>
  <si>
    <t xml:space="preserve">Νιόβιο</t>
  </si>
  <si>
    <t xml:space="preserve">14792000-9</t>
  </si>
  <si>
    <t xml:space="preserve">Όσμιο</t>
  </si>
  <si>
    <t xml:space="preserve">14793000-6</t>
  </si>
  <si>
    <t xml:space="preserve">Ρήνιο</t>
  </si>
  <si>
    <t xml:space="preserve">14794000-3</t>
  </si>
  <si>
    <t xml:space="preserve">Παλλάδιο</t>
  </si>
  <si>
    <t xml:space="preserve">14800000-9</t>
  </si>
  <si>
    <t xml:space="preserve">Διάφορα μη μεταλλικά ορυκτά προϊόντα</t>
  </si>
  <si>
    <t xml:space="preserve">14810000-2</t>
  </si>
  <si>
    <t xml:space="preserve">Λειαντικά προϊόντα</t>
  </si>
  <si>
    <t xml:space="preserve">14811000-9</t>
  </si>
  <si>
    <t xml:space="preserve">Μυλόπετρες, ακονόπετρες και ακονιστικοί τροχοί</t>
  </si>
  <si>
    <t xml:space="preserve">14811100-0</t>
  </si>
  <si>
    <t xml:space="preserve">Μυλόπετρες</t>
  </si>
  <si>
    <t xml:space="preserve">14811200-1</t>
  </si>
  <si>
    <t xml:space="preserve">Ακονόπετρες</t>
  </si>
  <si>
    <t xml:space="preserve">14811300-2</t>
  </si>
  <si>
    <t xml:space="preserve">Ακονιστικοί τροχοί</t>
  </si>
  <si>
    <t xml:space="preserve">14812000-6</t>
  </si>
  <si>
    <t xml:space="preserve">Λειαντικές σκόνες ή κόκκοι</t>
  </si>
  <si>
    <t xml:space="preserve">14813000-3</t>
  </si>
  <si>
    <t xml:space="preserve">Τεχνητό κορούνδιο</t>
  </si>
  <si>
    <t xml:space="preserve">14814000-0</t>
  </si>
  <si>
    <t xml:space="preserve">Τεχνητός γραφίτης</t>
  </si>
  <si>
    <t xml:space="preserve">14820000-5</t>
  </si>
  <si>
    <t xml:space="preserve">Γυαλί</t>
  </si>
  <si>
    <t xml:space="preserve">14830000-8</t>
  </si>
  <si>
    <t xml:space="preserve">Ίνες υάλου</t>
  </si>
  <si>
    <t xml:space="preserve">14900000-0</t>
  </si>
  <si>
    <t xml:space="preserve">Ανακτηθείσες δευτερογενείς πρώτες ύλες</t>
  </si>
  <si>
    <t xml:space="preserve">14910000-3</t>
  </si>
  <si>
    <t xml:space="preserve">Ανακτηθείσες δευτερογενείς πρώτες ύλες μεταλλικής μορφής</t>
  </si>
  <si>
    <t xml:space="preserve">14920000-6</t>
  </si>
  <si>
    <t xml:space="preserve">Ανακτηθείσες δευτερογενείς μη μεταλλικές πρώτες ύλες</t>
  </si>
  <si>
    <t xml:space="preserve">14930000-9</t>
  </si>
  <si>
    <t xml:space="preserve">Τέφρα και υπολείμματα που περιέχουν μέταλλα</t>
  </si>
  <si>
    <t xml:space="preserve">15000000-8</t>
  </si>
  <si>
    <t xml:space="preserve">Τρόφιμα, ποτά, καπνός και συναφή προϊόντα</t>
  </si>
  <si>
    <t xml:space="preserve">15100000-9</t>
  </si>
  <si>
    <t xml:space="preserve">Ζωικά προϊόντα, κρέας και προϊόντα κρέατος</t>
  </si>
  <si>
    <t xml:space="preserve">15110000-2</t>
  </si>
  <si>
    <t xml:space="preserve">Κρέας</t>
  </si>
  <si>
    <t xml:space="preserve">15111000-9</t>
  </si>
  <si>
    <t xml:space="preserve">Βόειο κρέας</t>
  </si>
  <si>
    <t xml:space="preserve">15111100-0</t>
  </si>
  <si>
    <t xml:space="preserve">Βοδινό κρέας</t>
  </si>
  <si>
    <t xml:space="preserve">15111200-1</t>
  </si>
  <si>
    <t xml:space="preserve">Μοσχαρίσιο κρέας</t>
  </si>
  <si>
    <t xml:space="preserve">15112000-6</t>
  </si>
  <si>
    <t xml:space="preserve">Πουλερικά</t>
  </si>
  <si>
    <t xml:space="preserve">15112100-7</t>
  </si>
  <si>
    <t xml:space="preserve">Νωπά πουλερικά</t>
  </si>
  <si>
    <t xml:space="preserve">15112110-0</t>
  </si>
  <si>
    <t xml:space="preserve">Χήνες</t>
  </si>
  <si>
    <t xml:space="preserve">15112120-3</t>
  </si>
  <si>
    <t xml:space="preserve">Γαλοπούλες</t>
  </si>
  <si>
    <t xml:space="preserve">15112130-6</t>
  </si>
  <si>
    <t xml:space="preserve">Κοτόπουλα</t>
  </si>
  <si>
    <t xml:space="preserve">15112140-9</t>
  </si>
  <si>
    <t xml:space="preserve">Πάπιες</t>
  </si>
  <si>
    <t xml:space="preserve">15112300-9</t>
  </si>
  <si>
    <t xml:space="preserve">Εντόσθια πουλερικών</t>
  </si>
  <si>
    <t xml:space="preserve">15112310-2</t>
  </si>
  <si>
    <t xml:space="preserve">Φουά γκρα</t>
  </si>
  <si>
    <t xml:space="preserve">15113000-3</t>
  </si>
  <si>
    <t xml:space="preserve">Χοιρινό κρέας</t>
  </si>
  <si>
    <t xml:space="preserve">15114000-0</t>
  </si>
  <si>
    <t xml:space="preserve">Εντόσθια</t>
  </si>
  <si>
    <t xml:space="preserve">15115000-7</t>
  </si>
  <si>
    <t xml:space="preserve">Αρνίσιο και πρόβειο κρέας</t>
  </si>
  <si>
    <t xml:space="preserve">15115100-8</t>
  </si>
  <si>
    <t xml:space="preserve">Αρνίσιο κρέας</t>
  </si>
  <si>
    <t xml:space="preserve">15115200-9</t>
  </si>
  <si>
    <t xml:space="preserve">Πρόβειο κρέας</t>
  </si>
  <si>
    <t xml:space="preserve">15117000-1</t>
  </si>
  <si>
    <t xml:space="preserve">Κρέας αιγοειδών</t>
  </si>
  <si>
    <t xml:space="preserve">15118000-8</t>
  </si>
  <si>
    <t xml:space="preserve">Κρέατα αλόγων, γαϊδουριών, μουλαριών ή ημιόνων</t>
  </si>
  <si>
    <t xml:space="preserve">15118100-9</t>
  </si>
  <si>
    <t xml:space="preserve">Κρέας αλόγου</t>
  </si>
  <si>
    <t xml:space="preserve">15118900-7</t>
  </si>
  <si>
    <t xml:space="preserve">Κρέας γαϊδουριών, μουλαριών ή ημιόνων</t>
  </si>
  <si>
    <t xml:space="preserve">15119000-5</t>
  </si>
  <si>
    <t xml:space="preserve">Διάφορα κρέατα</t>
  </si>
  <si>
    <t xml:space="preserve">15119100-6</t>
  </si>
  <si>
    <t xml:space="preserve">Κρέας κουνελιού</t>
  </si>
  <si>
    <t xml:space="preserve">15119200-7</t>
  </si>
  <si>
    <t xml:space="preserve">Κρέας λαγού</t>
  </si>
  <si>
    <t xml:space="preserve">15119300-8</t>
  </si>
  <si>
    <t xml:space="preserve">Θηράματα</t>
  </si>
  <si>
    <t xml:space="preserve">15119400-9</t>
  </si>
  <si>
    <t xml:space="preserve">Βατραχοπόδαρα</t>
  </si>
  <si>
    <t xml:space="preserve">15119500-0</t>
  </si>
  <si>
    <t xml:space="preserve">Περιστέρια</t>
  </si>
  <si>
    <t xml:space="preserve">15119600-1</t>
  </si>
  <si>
    <t xml:space="preserve">Κρέας ψαριού</t>
  </si>
  <si>
    <t xml:space="preserve">15130000-8</t>
  </si>
  <si>
    <t xml:space="preserve">Προϊόντα κρέατος</t>
  </si>
  <si>
    <t xml:space="preserve">15131000-5</t>
  </si>
  <si>
    <t xml:space="preserve">Διατηρημένα και παρασκευασμένα κρέατα</t>
  </si>
  <si>
    <t xml:space="preserve">15131100-6</t>
  </si>
  <si>
    <t xml:space="preserve">Προϊόντα από κρέας για λουκάνικα</t>
  </si>
  <si>
    <t xml:space="preserve">15131110-9</t>
  </si>
  <si>
    <t xml:space="preserve">Κρέας για λουκάνικα</t>
  </si>
  <si>
    <t xml:space="preserve">15131120-2</t>
  </si>
  <si>
    <t xml:space="preserve">Προϊόντα από λουκάνικα</t>
  </si>
  <si>
    <t xml:space="preserve">15131130-5</t>
  </si>
  <si>
    <t xml:space="preserve">Λουκάνικα</t>
  </si>
  <si>
    <t xml:space="preserve">15131134-3</t>
  </si>
  <si>
    <t xml:space="preserve">Λουκάνικα αίματος και άλλα λουκάνικα από αίμα</t>
  </si>
  <si>
    <t xml:space="preserve">15131135-0</t>
  </si>
  <si>
    <t xml:space="preserve">Λουκάνικα από πουλερικά</t>
  </si>
  <si>
    <t xml:space="preserve">15131200-7</t>
  </si>
  <si>
    <t xml:space="preserve">Αποξηραμένα, αλατισμένα, καπνιστά και καρυκευμένα κρέατα</t>
  </si>
  <si>
    <t xml:space="preserve">15131210-0</t>
  </si>
  <si>
    <t xml:space="preserve">Παστό χοιρομέρι</t>
  </si>
  <si>
    <t xml:space="preserve">15131220-3</t>
  </si>
  <si>
    <t xml:space="preserve">Μπέικον</t>
  </si>
  <si>
    <t xml:space="preserve">15131230-6</t>
  </si>
  <si>
    <t xml:space="preserve">Σαλάμι</t>
  </si>
  <si>
    <t xml:space="preserve">15131300-8</t>
  </si>
  <si>
    <t xml:space="preserve">Παρασκευάσματα από συκώτι</t>
  </si>
  <si>
    <t xml:space="preserve">15131310-1</t>
  </si>
  <si>
    <t xml:space="preserve">Πατέ</t>
  </si>
  <si>
    <t xml:space="preserve">15131320-4</t>
  </si>
  <si>
    <t xml:space="preserve">Παρασκευάσματα από συκώτι χήνας ή πάπιας</t>
  </si>
  <si>
    <t xml:space="preserve">15131400-9</t>
  </si>
  <si>
    <t xml:space="preserve">Προϊόντα από χοιρινό κρέας</t>
  </si>
  <si>
    <t xml:space="preserve">15131410-2</t>
  </si>
  <si>
    <t xml:space="preserve">Χοιρομέρι</t>
  </si>
  <si>
    <t xml:space="preserve">15131420-5</t>
  </si>
  <si>
    <t xml:space="preserve">Κεφτέδες από κρέας</t>
  </si>
  <si>
    <t xml:space="preserve">15131490-6</t>
  </si>
  <si>
    <t xml:space="preserve">Έτοιμα φαγητά από χοιρινό κρέας</t>
  </si>
  <si>
    <t xml:space="preserve">15131500-0</t>
  </si>
  <si>
    <t xml:space="preserve">Παρασκευάσματα από κρέας πουλερικών</t>
  </si>
  <si>
    <t xml:space="preserve">15131600-1</t>
  </si>
  <si>
    <t xml:space="preserve">Παρασκευάσματα από βοδινό και μοσχαρίσιο κρέας</t>
  </si>
  <si>
    <t xml:space="preserve">15131610-4</t>
  </si>
  <si>
    <t xml:space="preserve">Κεφτέδες από βοδινό κρέας</t>
  </si>
  <si>
    <t xml:space="preserve">15131620-7</t>
  </si>
  <si>
    <t xml:space="preserve">Κιμάς από βοδινό κρέας</t>
  </si>
  <si>
    <t xml:space="preserve">15131640-3</t>
  </si>
  <si>
    <t xml:space="preserve">Μπιφτέκια από βοδινό</t>
  </si>
  <si>
    <t xml:space="preserve">15131700-2</t>
  </si>
  <si>
    <t xml:space="preserve">Παρασκευάσματα από κρέας</t>
  </si>
  <si>
    <t xml:space="preserve">15200000-0</t>
  </si>
  <si>
    <t xml:space="preserve">Παρασκευασμένα και διατηρημένα ψάρια</t>
  </si>
  <si>
    <t xml:space="preserve">15210000-3</t>
  </si>
  <si>
    <t xml:space="preserve">Φιλέτα ψαριών, συκώτια ψαριών και αυγοτάραχο</t>
  </si>
  <si>
    <t xml:space="preserve">15211000-0</t>
  </si>
  <si>
    <t xml:space="preserve">Φιλέτα ψαριών</t>
  </si>
  <si>
    <t xml:space="preserve">15211100-1</t>
  </si>
  <si>
    <t xml:space="preserve">Νωπά φιλέτα ψαριών</t>
  </si>
  <si>
    <t xml:space="preserve">15212000-7</t>
  </si>
  <si>
    <t xml:space="preserve">Αυγοτάραχο</t>
  </si>
  <si>
    <t xml:space="preserve">15213000-4</t>
  </si>
  <si>
    <t xml:space="preserve">Συκώτια ψαριών</t>
  </si>
  <si>
    <t xml:space="preserve">15220000-6</t>
  </si>
  <si>
    <t xml:space="preserve">Κατεψυγμένα ψάρια, φιλέτα ψαριών και άλλα κρέατα ψαριών</t>
  </si>
  <si>
    <t xml:space="preserve">15221000-3</t>
  </si>
  <si>
    <t xml:space="preserve">Κατεψυγμένα ψάρια</t>
  </si>
  <si>
    <t xml:space="preserve">15229000-9</t>
  </si>
  <si>
    <t xml:space="preserve">Κατεψυγμένα προϊόντα ψαριού</t>
  </si>
  <si>
    <t xml:space="preserve">15230000-9</t>
  </si>
  <si>
    <t xml:space="preserve">Αποξηραμένα ή παστά ψάρια· ψάρια σε άλμη· καπνιστά ψάρια</t>
  </si>
  <si>
    <t xml:space="preserve">15231000-6</t>
  </si>
  <si>
    <t xml:space="preserve">Αποξηραμένα ψάρια</t>
  </si>
  <si>
    <t xml:space="preserve">15232000-3</t>
  </si>
  <si>
    <t xml:space="preserve">Παστά ψάρια</t>
  </si>
  <si>
    <t xml:space="preserve">15233000-0</t>
  </si>
  <si>
    <t xml:space="preserve">Ψάρια σε άλμη</t>
  </si>
  <si>
    <t xml:space="preserve">15234000-7</t>
  </si>
  <si>
    <t xml:space="preserve">Καπνιστό ψάρι</t>
  </si>
  <si>
    <t xml:space="preserve">15235000-4</t>
  </si>
  <si>
    <t xml:space="preserve">Διατηρημένα ψάρια</t>
  </si>
  <si>
    <t xml:space="preserve">15240000-2</t>
  </si>
  <si>
    <t xml:space="preserve">Κονσερβοποιημένα ψάρια και άλλα παρασκευασμένα ή διατηρημένα ψάρια</t>
  </si>
  <si>
    <t xml:space="preserve">15241000-9</t>
  </si>
  <si>
    <t xml:space="preserve">Κονσερβοποιημένα και παρασκευασμένα ψάρια</t>
  </si>
  <si>
    <t xml:space="preserve">15241100-0</t>
  </si>
  <si>
    <t xml:space="preserve">Κονσερβοποιημένος σολομός</t>
  </si>
  <si>
    <t xml:space="preserve">15241200-1</t>
  </si>
  <si>
    <t xml:space="preserve">Παρασκευασμένες ή διατηρημένες ρέγγες</t>
  </si>
  <si>
    <t xml:space="preserve">15241300-2</t>
  </si>
  <si>
    <t xml:space="preserve">Σαρδέλες</t>
  </si>
  <si>
    <t xml:space="preserve">15241400-3</t>
  </si>
  <si>
    <t xml:space="preserve">Κονσερβοποιημένος τόνος</t>
  </si>
  <si>
    <t xml:space="preserve">15241500-4</t>
  </si>
  <si>
    <t xml:space="preserve">Σκουμπρί</t>
  </si>
  <si>
    <t xml:space="preserve">15241600-5</t>
  </si>
  <si>
    <t xml:space="preserve">Αντζούγες</t>
  </si>
  <si>
    <t xml:space="preserve">15241700-6</t>
  </si>
  <si>
    <t xml:space="preserve">Κροκέτες ψαριών</t>
  </si>
  <si>
    <t xml:space="preserve">15241800-7</t>
  </si>
  <si>
    <t xml:space="preserve">Παναρισμένα τεμάχια ψαριού</t>
  </si>
  <si>
    <t xml:space="preserve">15242000-6</t>
  </si>
  <si>
    <t xml:space="preserve">Έτοιμα φαγητά ψαριών</t>
  </si>
  <si>
    <t xml:space="preserve">15243000-3</t>
  </si>
  <si>
    <t xml:space="preserve">Παρασκευάσματα ψαριού</t>
  </si>
  <si>
    <t xml:space="preserve">15244000-0</t>
  </si>
  <si>
    <t xml:space="preserve">Χαβιάρι και αυγά ψαριού</t>
  </si>
  <si>
    <t xml:space="preserve">15244100-1</t>
  </si>
  <si>
    <t xml:space="preserve">Χαβιάρι</t>
  </si>
  <si>
    <t xml:space="preserve">15244200-2</t>
  </si>
  <si>
    <t xml:space="preserve">Αυγά ψαριού</t>
  </si>
  <si>
    <t xml:space="preserve">15250000-5</t>
  </si>
  <si>
    <t xml:space="preserve">Θαλασσινά</t>
  </si>
  <si>
    <t xml:space="preserve">15251000-2</t>
  </si>
  <si>
    <t xml:space="preserve">Κατεψυγμένα καρκινοειδή</t>
  </si>
  <si>
    <t xml:space="preserve">15252000-9</t>
  </si>
  <si>
    <t xml:space="preserve">Παρασκευασμένα ή διατηρημένα καρκινοειδή</t>
  </si>
  <si>
    <t xml:space="preserve">15253000-6</t>
  </si>
  <si>
    <t xml:space="preserve">Προϊόντα οστρακοειδών</t>
  </si>
  <si>
    <t xml:space="preserve">15300000-1</t>
  </si>
  <si>
    <t xml:space="preserve">Φρούτα, λαχανικά και συναφή προϊόντα</t>
  </si>
  <si>
    <t xml:space="preserve">15310000-4</t>
  </si>
  <si>
    <t xml:space="preserve">Πατάτες και προϊόντα πατάτας</t>
  </si>
  <si>
    <t xml:space="preserve">15311000-1</t>
  </si>
  <si>
    <t xml:space="preserve">Κατεψυγμένες πατάτες</t>
  </si>
  <si>
    <t xml:space="preserve">15311100-2</t>
  </si>
  <si>
    <t xml:space="preserve">Κομμένες πατάτες για τηγάνισμα</t>
  </si>
  <si>
    <t xml:space="preserve">15311200-3</t>
  </si>
  <si>
    <t xml:space="preserve">Πατάτες σε κύβους, φέτες και άλλα είδη κατεψυγμένης πατάτας</t>
  </si>
  <si>
    <t xml:space="preserve">15312000-8</t>
  </si>
  <si>
    <t xml:space="preserve">Προϊόντα πατάτας</t>
  </si>
  <si>
    <t xml:space="preserve">15312100-9</t>
  </si>
  <si>
    <t xml:space="preserve">Στιγμιαίος πουρές πατάτας</t>
  </si>
  <si>
    <t xml:space="preserve">15312200-0</t>
  </si>
  <si>
    <t xml:space="preserve">Προτηγανισμένες πατάτες για τηγάνισμα</t>
  </si>
  <si>
    <t xml:space="preserve">15312300-1</t>
  </si>
  <si>
    <t xml:space="preserve">Τσιπς πατάτας</t>
  </si>
  <si>
    <t xml:space="preserve">15312310-4</t>
  </si>
  <si>
    <t xml:space="preserve">Αρωματισμένα τσιπς πατάτας</t>
  </si>
  <si>
    <t xml:space="preserve">15312400-2</t>
  </si>
  <si>
    <t xml:space="preserve">Εδέσματα πατάτας</t>
  </si>
  <si>
    <t xml:space="preserve">15312500-3</t>
  </si>
  <si>
    <t xml:space="preserve">Κροκέτες πατάτας</t>
  </si>
  <si>
    <t xml:space="preserve">15313000-5</t>
  </si>
  <si>
    <t xml:space="preserve">Επεξεργασμένες πατάτες</t>
  </si>
  <si>
    <t xml:space="preserve">15320000-7</t>
  </si>
  <si>
    <t xml:space="preserve">Χυμοί φρούτων και λαχανικών</t>
  </si>
  <si>
    <t xml:space="preserve">15321000-4</t>
  </si>
  <si>
    <t xml:space="preserve">Χυμοί φρούτων</t>
  </si>
  <si>
    <t xml:space="preserve">15321100-5</t>
  </si>
  <si>
    <t xml:space="preserve">Χυμός πορτοκαλιού</t>
  </si>
  <si>
    <t xml:space="preserve">15321200-6</t>
  </si>
  <si>
    <t xml:space="preserve">Συμπυκνωμένος χυμός γκρέιπ φρουτ</t>
  </si>
  <si>
    <t xml:space="preserve">15321300-7</t>
  </si>
  <si>
    <t xml:space="preserve">Χυμός λεμονιού</t>
  </si>
  <si>
    <t xml:space="preserve">15321400-8</t>
  </si>
  <si>
    <t xml:space="preserve">Χυμός ανανά</t>
  </si>
  <si>
    <t xml:space="preserve">15321500-9</t>
  </si>
  <si>
    <t xml:space="preserve">Χυμός σταφυλιού</t>
  </si>
  <si>
    <t xml:space="preserve">15321600-0</t>
  </si>
  <si>
    <t xml:space="preserve">Χυμός μήλου</t>
  </si>
  <si>
    <t xml:space="preserve">15321700-1</t>
  </si>
  <si>
    <t xml:space="preserve">Μείγματα μη συμπυκνωμένων χυμών</t>
  </si>
  <si>
    <t xml:space="preserve">15321800-2</t>
  </si>
  <si>
    <t xml:space="preserve">Συμπυκνωμένοι χυμοί</t>
  </si>
  <si>
    <t xml:space="preserve">15322000-1</t>
  </si>
  <si>
    <t xml:space="preserve">Χυμοί λαχανικών</t>
  </si>
  <si>
    <t xml:space="preserve">15322100-2</t>
  </si>
  <si>
    <t xml:space="preserve">Χυμός τομάτας</t>
  </si>
  <si>
    <t xml:space="preserve">15330000-0</t>
  </si>
  <si>
    <t xml:space="preserve">Επεξεργασμένα φρούτα και λαχανικά</t>
  </si>
  <si>
    <t xml:space="preserve">15331000-7</t>
  </si>
  <si>
    <t xml:space="preserve">Επεξεργασμένα λαχανικά</t>
  </si>
  <si>
    <t xml:space="preserve">15331100-8</t>
  </si>
  <si>
    <t xml:space="preserve">Νωπά ή κατεψυγμένα λαχανικά</t>
  </si>
  <si>
    <t xml:space="preserve">15331110-1</t>
  </si>
  <si>
    <t xml:space="preserve">Επεξεργασμένα βολβοειδή λαχανικά</t>
  </si>
  <si>
    <t xml:space="preserve">15331120-4</t>
  </si>
  <si>
    <t xml:space="preserve">Επεξεργασμένα κονδυλώδη λαχανικά</t>
  </si>
  <si>
    <t xml:space="preserve">15331130-7</t>
  </si>
  <si>
    <t xml:space="preserve">Φασόλια, αρακάς, πιπεριές, τομάτες και άλλα λαχανικά</t>
  </si>
  <si>
    <t xml:space="preserve">15331131-4</t>
  </si>
  <si>
    <t xml:space="preserve">Επεξεργασμένα φασόλια</t>
  </si>
  <si>
    <t xml:space="preserve">15331132-1</t>
  </si>
  <si>
    <t xml:space="preserve">Επεξεργασμένος αρακάς</t>
  </si>
  <si>
    <t xml:space="preserve">15331133-8</t>
  </si>
  <si>
    <t xml:space="preserve">Αρακάς ανοιγμένος στα δύο</t>
  </si>
  <si>
    <t xml:space="preserve">15331134-5</t>
  </si>
  <si>
    <t xml:space="preserve">Επεξεργασμένες τομάτες</t>
  </si>
  <si>
    <t xml:space="preserve">15331135-2</t>
  </si>
  <si>
    <t xml:space="preserve">Επεξεργασμένα μανιτάρια</t>
  </si>
  <si>
    <t xml:space="preserve">15331136-9</t>
  </si>
  <si>
    <t xml:space="preserve">Επεξεργασμένες πιπεριές</t>
  </si>
  <si>
    <t xml:space="preserve">15331137-6</t>
  </si>
  <si>
    <t xml:space="preserve">Ανθός σόγιας</t>
  </si>
  <si>
    <t xml:space="preserve">15331138-3</t>
  </si>
  <si>
    <t xml:space="preserve">Τρούφες</t>
  </si>
  <si>
    <t xml:space="preserve">15331140-0</t>
  </si>
  <si>
    <t xml:space="preserve">Φυλλώδη και κραμβοειδή λαχανικά</t>
  </si>
  <si>
    <t xml:space="preserve">15331142-4</t>
  </si>
  <si>
    <t xml:space="preserve">Επεξεργασμένη κράμβη</t>
  </si>
  <si>
    <t xml:space="preserve">15331150-3</t>
  </si>
  <si>
    <t xml:space="preserve">Επεξεργασμένα όσπρια</t>
  </si>
  <si>
    <t xml:space="preserve">15331170-9</t>
  </si>
  <si>
    <t xml:space="preserve">Κατεψυγμένα λαχανικά</t>
  </si>
  <si>
    <t xml:space="preserve">15331400-1</t>
  </si>
  <si>
    <t xml:space="preserve">Διατηρημένα ή και κονσερβοποιημένα λαχανικά</t>
  </si>
  <si>
    <t xml:space="preserve">15331410-4</t>
  </si>
  <si>
    <t xml:space="preserve">Φασόλια σε σάλτσα τομάτας</t>
  </si>
  <si>
    <t xml:space="preserve">15331411-1</t>
  </si>
  <si>
    <t xml:space="preserve">Μαγειρεμένα φασόλια</t>
  </si>
  <si>
    <t xml:space="preserve">15331420-7</t>
  </si>
  <si>
    <t xml:space="preserve">Διατηρημένες τομάτες</t>
  </si>
  <si>
    <t xml:space="preserve">15331423-8</t>
  </si>
  <si>
    <t xml:space="preserve">Τομάτες σε κονσέρβα</t>
  </si>
  <si>
    <t xml:space="preserve">15331425-2</t>
  </si>
  <si>
    <t xml:space="preserve">Τοματοπολτός</t>
  </si>
  <si>
    <t xml:space="preserve">15331427-6</t>
  </si>
  <si>
    <t xml:space="preserve">Τοματοπελτές</t>
  </si>
  <si>
    <t xml:space="preserve">15331428-3</t>
  </si>
  <si>
    <t xml:space="preserve">Σάλτσα από τομάτα</t>
  </si>
  <si>
    <t xml:space="preserve">15331430-0</t>
  </si>
  <si>
    <t xml:space="preserve">Μανιτάρια σε κονσέρβα</t>
  </si>
  <si>
    <t xml:space="preserve">15331450-6</t>
  </si>
  <si>
    <t xml:space="preserve">Επεξεργασμένες ελιές</t>
  </si>
  <si>
    <t xml:space="preserve">15331460-9</t>
  </si>
  <si>
    <t xml:space="preserve">Κονσερβοποιημένα λαχανικά</t>
  </si>
  <si>
    <t xml:space="preserve">15331461-6</t>
  </si>
  <si>
    <t xml:space="preserve">Λάχανο τουρσί σε κονσέρβα</t>
  </si>
  <si>
    <t xml:space="preserve">15331462-3</t>
  </si>
  <si>
    <t xml:space="preserve">Αρακάς σε κονσέρβα</t>
  </si>
  <si>
    <t xml:space="preserve">15331463-0</t>
  </si>
  <si>
    <t xml:space="preserve">Αποφλοιωμένα φασόλια σε κονσέρβα</t>
  </si>
  <si>
    <t xml:space="preserve">15331464-7</t>
  </si>
  <si>
    <t xml:space="preserve">Ολόκληρα φασόλια σε κονσέρβα</t>
  </si>
  <si>
    <t xml:space="preserve">15331465-4</t>
  </si>
  <si>
    <t xml:space="preserve">Σπαράγγια σε κονσέρβα</t>
  </si>
  <si>
    <t xml:space="preserve">15331466-1</t>
  </si>
  <si>
    <t xml:space="preserve">Ελιές σε κονσέρβα</t>
  </si>
  <si>
    <t xml:space="preserve">15331470-2</t>
  </si>
  <si>
    <t xml:space="preserve">Γλυκό καλαμπόκι</t>
  </si>
  <si>
    <t xml:space="preserve">15331480-5</t>
  </si>
  <si>
    <t xml:space="preserve">Λαχανικά προσωρινής διατήρησης</t>
  </si>
  <si>
    <t xml:space="preserve">15331500-2</t>
  </si>
  <si>
    <t xml:space="preserve">Λαχανικά διατηρημένα σε ξίδι</t>
  </si>
  <si>
    <t xml:space="preserve">15332000-4</t>
  </si>
  <si>
    <t xml:space="preserve">Επεξεργασμένα φρούτα και καρποί</t>
  </si>
  <si>
    <t xml:space="preserve">15332100-5</t>
  </si>
  <si>
    <t xml:space="preserve">Επεξεργασμένα φρούτα</t>
  </si>
  <si>
    <t xml:space="preserve">15332140-7</t>
  </si>
  <si>
    <t xml:space="preserve">Επεξεργασμένα μήλα</t>
  </si>
  <si>
    <t xml:space="preserve">15332150-0</t>
  </si>
  <si>
    <t xml:space="preserve">Επεξεργασμένα αχλάδια</t>
  </si>
  <si>
    <t xml:space="preserve">15332160-3</t>
  </si>
  <si>
    <t xml:space="preserve">Επεξεργασμένες μπανάνες</t>
  </si>
  <si>
    <t xml:space="preserve">15332170-6</t>
  </si>
  <si>
    <t xml:space="preserve">Ρήο</t>
  </si>
  <si>
    <t xml:space="preserve">15332180-9</t>
  </si>
  <si>
    <t xml:space="preserve">Πεπόνια</t>
  </si>
  <si>
    <t xml:space="preserve">15332200-6</t>
  </si>
  <si>
    <t xml:space="preserve">Μαρμελάδες· ζελέδες φρούτων· πουρέδες και πολτοί φρούτων ή ξηρών καρπών</t>
  </si>
  <si>
    <t xml:space="preserve">15332230-5</t>
  </si>
  <si>
    <t xml:space="preserve">Μαρμελάδες από εσπεριδοειδή</t>
  </si>
  <si>
    <t xml:space="preserve">15332231-2</t>
  </si>
  <si>
    <t xml:space="preserve">Μαρμελάδα πορτοκάλι</t>
  </si>
  <si>
    <t xml:space="preserve">15332232-9</t>
  </si>
  <si>
    <t xml:space="preserve">Μαρμελάδα λεμόνι</t>
  </si>
  <si>
    <t xml:space="preserve">15332240-8</t>
  </si>
  <si>
    <t xml:space="preserve">Ζελέδες φρούτων</t>
  </si>
  <si>
    <t xml:space="preserve">15332250-1</t>
  </si>
  <si>
    <t xml:space="preserve">Πολτός φρούτων</t>
  </si>
  <si>
    <t xml:space="preserve">15332260-4</t>
  </si>
  <si>
    <t xml:space="preserve">Πολτός ξηρών καρπών</t>
  </si>
  <si>
    <t xml:space="preserve">15332261-1</t>
  </si>
  <si>
    <t xml:space="preserve">Φυστικοβούτυρο</t>
  </si>
  <si>
    <t xml:space="preserve">15332270-7</t>
  </si>
  <si>
    <t xml:space="preserve">Πουρέδες φρούτων</t>
  </si>
  <si>
    <t xml:space="preserve">15332290-3</t>
  </si>
  <si>
    <t xml:space="preserve">Μαρμελάδες</t>
  </si>
  <si>
    <t xml:space="preserve">15332291-0</t>
  </si>
  <si>
    <t xml:space="preserve">Μαρμελάδα βερίκοκο</t>
  </si>
  <si>
    <t xml:space="preserve">15332292-7</t>
  </si>
  <si>
    <t xml:space="preserve">Μαρμελάδα βατόμουρο</t>
  </si>
  <si>
    <t xml:space="preserve">15332293-4</t>
  </si>
  <si>
    <t xml:space="preserve">Μαρμελάδα μαύρο φραγκοστάφυλο</t>
  </si>
  <si>
    <t xml:space="preserve">15332294-1</t>
  </si>
  <si>
    <t xml:space="preserve">Μαρμελάδα κεράσι</t>
  </si>
  <si>
    <t xml:space="preserve">15332295-8</t>
  </si>
  <si>
    <t xml:space="preserve">Μαρμελάδα σμέουρο</t>
  </si>
  <si>
    <t xml:space="preserve">15332296-5</t>
  </si>
  <si>
    <t xml:space="preserve">Μαρμελάδα φράουλα</t>
  </si>
  <si>
    <t xml:space="preserve">15332300-7</t>
  </si>
  <si>
    <t xml:space="preserve">Επεξεργασμένοι καρποί</t>
  </si>
  <si>
    <t xml:space="preserve">15332310-0</t>
  </si>
  <si>
    <t xml:space="preserve">Καβουρδισμένοι ή αλατισμένοι ξηροί καρποί</t>
  </si>
  <si>
    <t xml:space="preserve">15332400-8</t>
  </si>
  <si>
    <t xml:space="preserve">Διατηρημένα φρούτα</t>
  </si>
  <si>
    <t xml:space="preserve">15332410-1</t>
  </si>
  <si>
    <t xml:space="preserve">Αποξηραμένα φρούτα</t>
  </si>
  <si>
    <t xml:space="preserve">15332411-8</t>
  </si>
  <si>
    <t xml:space="preserve">Επεξεργασμένα φραγκοστάφυλα</t>
  </si>
  <si>
    <t xml:space="preserve">15332412-5</t>
  </si>
  <si>
    <t xml:space="preserve">Επεξεργασμένα σταφύλια</t>
  </si>
  <si>
    <t xml:space="preserve">15332419-4</t>
  </si>
  <si>
    <t xml:space="preserve">Σουλτανίνα</t>
  </si>
  <si>
    <t xml:space="preserve">15333000-1</t>
  </si>
  <si>
    <t xml:space="preserve">Φυτικά υποπροϊόντα</t>
  </si>
  <si>
    <t xml:space="preserve">15400000-2</t>
  </si>
  <si>
    <t xml:space="preserve">Ζωικά ή φυτικά έλαια και λίπη</t>
  </si>
  <si>
    <t xml:space="preserve">15410000-5</t>
  </si>
  <si>
    <t xml:space="preserve">Ακατέργαστα ζωικά ή φυτικά έλαια και λίπη</t>
  </si>
  <si>
    <t xml:space="preserve">15411000-2</t>
  </si>
  <si>
    <t xml:space="preserve">Ζωικά ή φυτικά έλαια</t>
  </si>
  <si>
    <t xml:space="preserve">15411100-3</t>
  </si>
  <si>
    <t xml:space="preserve">Φυτικά έλαια</t>
  </si>
  <si>
    <t xml:space="preserve">15411110-6</t>
  </si>
  <si>
    <t xml:space="preserve">Ελαιόλαδο</t>
  </si>
  <si>
    <t xml:space="preserve">15411120-9</t>
  </si>
  <si>
    <t xml:space="preserve">Σουσαμέλαιο</t>
  </si>
  <si>
    <t xml:space="preserve">15411130-2</t>
  </si>
  <si>
    <t xml:space="preserve">Αραχιδέλαιο</t>
  </si>
  <si>
    <t xml:space="preserve">15411140-5</t>
  </si>
  <si>
    <t xml:space="preserve">Έλαιο από καρύδα</t>
  </si>
  <si>
    <t xml:space="preserve">15411200-4</t>
  </si>
  <si>
    <t xml:space="preserve">Μαγειρικό λάδι</t>
  </si>
  <si>
    <t xml:space="preserve">15411210-7</t>
  </si>
  <si>
    <t xml:space="preserve">Έλαιο για τηγάνισμα</t>
  </si>
  <si>
    <t xml:space="preserve">15412000-9</t>
  </si>
  <si>
    <t xml:space="preserve">Λίπη</t>
  </si>
  <si>
    <t xml:space="preserve">15412100-0</t>
  </si>
  <si>
    <t xml:space="preserve">Ζωικά λίπη</t>
  </si>
  <si>
    <t xml:space="preserve">15412200-1</t>
  </si>
  <si>
    <t xml:space="preserve">Φυτικά λίπη</t>
  </si>
  <si>
    <t xml:space="preserve">15413000-6</t>
  </si>
  <si>
    <t xml:space="preserve">Στερεά κατάλοιπα φυτικών λιπών ή ελαίων</t>
  </si>
  <si>
    <t xml:space="preserve">15413100-7</t>
  </si>
  <si>
    <t xml:space="preserve">Ελαιόπιτες</t>
  </si>
  <si>
    <t xml:space="preserve">15420000-8</t>
  </si>
  <si>
    <t xml:space="preserve">Εξευγενισμένα έλαια και λίπη</t>
  </si>
  <si>
    <t xml:space="preserve">15421000-5</t>
  </si>
  <si>
    <t xml:space="preserve">Εξευγενισμένα έλαια</t>
  </si>
  <si>
    <t xml:space="preserve">15422000-2</t>
  </si>
  <si>
    <t xml:space="preserve">Εξευγενισμένα λίπη</t>
  </si>
  <si>
    <t xml:space="preserve">15423000-9</t>
  </si>
  <si>
    <t xml:space="preserve">Υδρογονωμένα ή εστεροποιημένα έλαια ή λίπη</t>
  </si>
  <si>
    <t xml:space="preserve">15424000-6</t>
  </si>
  <si>
    <t xml:space="preserve">Φυτικοί κηροί</t>
  </si>
  <si>
    <t xml:space="preserve">15430000-1</t>
  </si>
  <si>
    <t xml:space="preserve">Βρώσιμα λίπη</t>
  </si>
  <si>
    <t xml:space="preserve">15431000-8</t>
  </si>
  <si>
    <t xml:space="preserve">Μαργαρίνη και παρόμοια παρασκευάσματα</t>
  </si>
  <si>
    <t xml:space="preserve">15431100-9</t>
  </si>
  <si>
    <t xml:space="preserve">Μαργαρίνη</t>
  </si>
  <si>
    <t xml:space="preserve">15431110-2</t>
  </si>
  <si>
    <t xml:space="preserve">Ρευστή μαργαρίνη</t>
  </si>
  <si>
    <t xml:space="preserve">15431200-0</t>
  </si>
  <si>
    <t xml:space="preserve">Αλειφόμενα παρασκευάσματα μειωμένης ή χαμηλής περιεκτικότητας λιπαρών</t>
  </si>
  <si>
    <t xml:space="preserve">15500000-3</t>
  </si>
  <si>
    <t xml:space="preserve">Γαλακτοκομικά προϊόντα</t>
  </si>
  <si>
    <t xml:space="preserve">15510000-6</t>
  </si>
  <si>
    <t xml:space="preserve">Γάλα και κρέμα γάλακτος</t>
  </si>
  <si>
    <t xml:space="preserve">15511000-3</t>
  </si>
  <si>
    <t xml:space="preserve">Γάλα</t>
  </si>
  <si>
    <t xml:space="preserve">15511100-4</t>
  </si>
  <si>
    <t xml:space="preserve">Παστεριωμένο γάλα</t>
  </si>
  <si>
    <t xml:space="preserve">15511200-5</t>
  </si>
  <si>
    <t xml:space="preserve">Αποστειρωμένο γάλα</t>
  </si>
  <si>
    <t xml:space="preserve">15511210-8</t>
  </si>
  <si>
    <t xml:space="preserve">Γάλα UHT</t>
  </si>
  <si>
    <t xml:space="preserve">15511300-6</t>
  </si>
  <si>
    <t xml:space="preserve">Αποβουτυρωμένο γάλα</t>
  </si>
  <si>
    <t xml:space="preserve">15511400-7</t>
  </si>
  <si>
    <t xml:space="preserve">Ημιαποβουτυρωμένο γάλα</t>
  </si>
  <si>
    <t xml:space="preserve">15511500-8</t>
  </si>
  <si>
    <t xml:space="preserve">Πλήρες γάλα</t>
  </si>
  <si>
    <t xml:space="preserve">15511600-9</t>
  </si>
  <si>
    <t xml:space="preserve">Συμπυκνωμένο γάλα</t>
  </si>
  <si>
    <t xml:space="preserve">15511700-0</t>
  </si>
  <si>
    <t xml:space="preserve">Σκόνη γάλακτος</t>
  </si>
  <si>
    <t xml:space="preserve">15512000-0</t>
  </si>
  <si>
    <t xml:space="preserve">Κρέμα γάλακτος</t>
  </si>
  <si>
    <t xml:space="preserve">15512100-1</t>
  </si>
  <si>
    <t xml:space="preserve">Απλή κρέμα</t>
  </si>
  <si>
    <t xml:space="preserve">15512200-2</t>
  </si>
  <si>
    <t xml:space="preserve">Διπλή κρέμα</t>
  </si>
  <si>
    <t xml:space="preserve">15512300-3</t>
  </si>
  <si>
    <t xml:space="preserve">Πηχτή κρέμα</t>
  </si>
  <si>
    <t xml:space="preserve">15512900-9</t>
  </si>
  <si>
    <t xml:space="preserve">Κρέμα σαντιγύ</t>
  </si>
  <si>
    <t xml:space="preserve">15530000-2</t>
  </si>
  <si>
    <t xml:space="preserve">Βούτυρο</t>
  </si>
  <si>
    <t xml:space="preserve">15540000-5</t>
  </si>
  <si>
    <t xml:space="preserve">Τυροκομικά προϊόντα</t>
  </si>
  <si>
    <t xml:space="preserve">15541000-2</t>
  </si>
  <si>
    <t xml:space="preserve">Επιτραπέζιο τυρί</t>
  </si>
  <si>
    <t xml:space="preserve">15542000-9</t>
  </si>
  <si>
    <t xml:space="preserve">Φρέσκο τυρί</t>
  </si>
  <si>
    <t xml:space="preserve">15542100-0</t>
  </si>
  <si>
    <t xml:space="preserve">Άσπρο άπαχο τυρί τύπου κότατζ</t>
  </si>
  <si>
    <t xml:space="preserve">15542200-1</t>
  </si>
  <si>
    <t xml:space="preserve">Μαλακό τυρί</t>
  </si>
  <si>
    <t xml:space="preserve">15542300-2</t>
  </si>
  <si>
    <t xml:space="preserve">Τυρί φέτα</t>
  </si>
  <si>
    <t xml:space="preserve">15543000-6</t>
  </si>
  <si>
    <t xml:space="preserve">Τριμμένο τυρί, τυρί σε σκόνη, τυρί τύπου ροκφόρ και άλλα τυριά</t>
  </si>
  <si>
    <t xml:space="preserve">15543100-7</t>
  </si>
  <si>
    <t xml:space="preserve">Τυρί τύπου ροκφόρ</t>
  </si>
  <si>
    <t xml:space="preserve">15543200-8</t>
  </si>
  <si>
    <t xml:space="preserve">Τυρί τσένταρ</t>
  </si>
  <si>
    <t xml:space="preserve">15543300-9</t>
  </si>
  <si>
    <t xml:space="preserve">Τριμμένο τυρί</t>
  </si>
  <si>
    <t xml:space="preserve">15543400-0</t>
  </si>
  <si>
    <t xml:space="preserve">Παρμεζάνα</t>
  </si>
  <si>
    <t xml:space="preserve">15544000-3</t>
  </si>
  <si>
    <t xml:space="preserve">Σκληρό τυρί</t>
  </si>
  <si>
    <t xml:space="preserve">15545000-0</t>
  </si>
  <si>
    <t xml:space="preserve">Τυριά για επάλειψη</t>
  </si>
  <si>
    <t xml:space="preserve">15550000-8</t>
  </si>
  <si>
    <t xml:space="preserve">Ανάμεικτα γαλακτοκομικά προϊόντα</t>
  </si>
  <si>
    <t xml:space="preserve">15551000-5</t>
  </si>
  <si>
    <t xml:space="preserve">Γιαούρτι και άλλα γαλακτοκομικά προϊόντα που έχουν υποστεί ζύμωση</t>
  </si>
  <si>
    <t xml:space="preserve">15551300-8</t>
  </si>
  <si>
    <t xml:space="preserve">Γιαούρτι</t>
  </si>
  <si>
    <t xml:space="preserve">15551310-1</t>
  </si>
  <si>
    <t xml:space="preserve">Γιαούρτι χωρίς άρωμα</t>
  </si>
  <si>
    <t xml:space="preserve">15551320-4</t>
  </si>
  <si>
    <t xml:space="preserve">Γιαούρτι με άρωμα</t>
  </si>
  <si>
    <t xml:space="preserve">15551500-0</t>
  </si>
  <si>
    <t xml:space="preserve">Βουτυρόγαλα</t>
  </si>
  <si>
    <t xml:space="preserve">15552000-2</t>
  </si>
  <si>
    <t xml:space="preserve">Καζεΐνη</t>
  </si>
  <si>
    <t xml:space="preserve">15553000-9</t>
  </si>
  <si>
    <t xml:space="preserve">Λακτόζη και σιρόπι λακτόζης</t>
  </si>
  <si>
    <t xml:space="preserve">15554000-6</t>
  </si>
  <si>
    <t xml:space="preserve">Τυρόγαλα</t>
  </si>
  <si>
    <t xml:space="preserve">15555000-3</t>
  </si>
  <si>
    <t xml:space="preserve">Παγωτό και συναφή προϊόντα</t>
  </si>
  <si>
    <t xml:space="preserve">15555100-4</t>
  </si>
  <si>
    <t xml:space="preserve">Παγωτό</t>
  </si>
  <si>
    <t xml:space="preserve">15555200-5</t>
  </si>
  <si>
    <t xml:space="preserve">Γρανίτα</t>
  </si>
  <si>
    <t xml:space="preserve">15600000-4</t>
  </si>
  <si>
    <t xml:space="preserve">Προϊόντα αλεσμένων δημητριακών, άμυλα και αμυλώδη προϊόντα</t>
  </si>
  <si>
    <t xml:space="preserve">15610000-7</t>
  </si>
  <si>
    <t xml:space="preserve">Προϊόντα αλεσμένων δημητριακών</t>
  </si>
  <si>
    <t xml:space="preserve">15611000-4</t>
  </si>
  <si>
    <t xml:space="preserve">Αποφλοιωμένο ρύζι</t>
  </si>
  <si>
    <t xml:space="preserve">15612000-1</t>
  </si>
  <si>
    <t xml:space="preserve">Άλευρα δημητριακών ή φυτικά άλευρα και συναφή προϊόντα</t>
  </si>
  <si>
    <t xml:space="preserve">15612100-2</t>
  </si>
  <si>
    <t xml:space="preserve">Σιτάλευρο</t>
  </si>
  <si>
    <t xml:space="preserve">15612110-5</t>
  </si>
  <si>
    <t xml:space="preserve">Αλεύρι ολικής αλέσεως</t>
  </si>
  <si>
    <t xml:space="preserve">15612120-8</t>
  </si>
  <si>
    <t xml:space="preserve">Κοινό αλεύρι αρτοποιίας</t>
  </si>
  <si>
    <t xml:space="preserve">15612130-1</t>
  </si>
  <si>
    <t xml:space="preserve">Καθαρό αλεύρι</t>
  </si>
  <si>
    <t xml:space="preserve">15612150-7</t>
  </si>
  <si>
    <t xml:space="preserve">Αλεύρι ζαχαροπλαστικής</t>
  </si>
  <si>
    <t xml:space="preserve">15612190-9</t>
  </si>
  <si>
    <t xml:space="preserve">Αλεύρι που φουσκώνει μόνο του</t>
  </si>
  <si>
    <t xml:space="preserve">15612200-3</t>
  </si>
  <si>
    <t xml:space="preserve">Αλεύρι δημητριακών</t>
  </si>
  <si>
    <t xml:space="preserve">15612210-6</t>
  </si>
  <si>
    <t xml:space="preserve">Καλαμποκάλευρο</t>
  </si>
  <si>
    <t xml:space="preserve">15612220-9</t>
  </si>
  <si>
    <t xml:space="preserve">Ριζάλευρο</t>
  </si>
  <si>
    <t xml:space="preserve">15612300-4</t>
  </si>
  <si>
    <t xml:space="preserve">Φυτικά άλευρα και χονδράλευρα</t>
  </si>
  <si>
    <t xml:space="preserve">15612400-5</t>
  </si>
  <si>
    <t xml:space="preserve">Μείγματα για την παρασκευή αρτοσκευασμάτων</t>
  </si>
  <si>
    <t xml:space="preserve">15612410-8</t>
  </si>
  <si>
    <t xml:space="preserve">Μείγματα για την παρασκευή κέικ</t>
  </si>
  <si>
    <t xml:space="preserve">15612420-1</t>
  </si>
  <si>
    <t xml:space="preserve">Μείγματα αρτοποιίας</t>
  </si>
  <si>
    <t xml:space="preserve">15612500-6</t>
  </si>
  <si>
    <t xml:space="preserve">Προϊόντα αρτοποιίας</t>
  </si>
  <si>
    <t xml:space="preserve">15613000-8</t>
  </si>
  <si>
    <t xml:space="preserve">Προϊόντα από σπόρους δημητριακών</t>
  </si>
  <si>
    <t xml:space="preserve">15613100-9</t>
  </si>
  <si>
    <t xml:space="preserve">Αλεσμένοι σπόροι βρώμης</t>
  </si>
  <si>
    <t xml:space="preserve">15613300-1</t>
  </si>
  <si>
    <t xml:space="preserve">Προϊόντα από δημητριακά</t>
  </si>
  <si>
    <t xml:space="preserve">15613310-4</t>
  </si>
  <si>
    <t xml:space="preserve">Παρασκευασμένα δημητριακά για πρόγευμα</t>
  </si>
  <si>
    <t xml:space="preserve">15613311-1</t>
  </si>
  <si>
    <t xml:space="preserve">Νιφάδες αραβοσίτου (κορν φλέικς)</t>
  </si>
  <si>
    <t xml:space="preserve">15613313-5</t>
  </si>
  <si>
    <t xml:space="preserve">Μείγμα σπόρων δημητριακών για πρόγευμα ή ισοδύναμο</t>
  </si>
  <si>
    <t xml:space="preserve">15613319-7</t>
  </si>
  <si>
    <t xml:space="preserve">Φουσκωμένο σιτάρι</t>
  </si>
  <si>
    <t xml:space="preserve">15613380-5</t>
  </si>
  <si>
    <t xml:space="preserve">Ρολό από βρώμη</t>
  </si>
  <si>
    <t xml:space="preserve">15614000-5</t>
  </si>
  <si>
    <t xml:space="preserve">Επεξεργασμένο ρύζι</t>
  </si>
  <si>
    <t xml:space="preserve">15614100-6</t>
  </si>
  <si>
    <t xml:space="preserve">Μακρόκαρπο ρύζι</t>
  </si>
  <si>
    <t xml:space="preserve">15614200-7</t>
  </si>
  <si>
    <t xml:space="preserve">Αλεσμένο ρύζι</t>
  </si>
  <si>
    <t xml:space="preserve">15614300-8</t>
  </si>
  <si>
    <t xml:space="preserve">Θρυμματισμένο ρύζι</t>
  </si>
  <si>
    <t xml:space="preserve">15615000-2</t>
  </si>
  <si>
    <t xml:space="preserve">Πίτουρο</t>
  </si>
  <si>
    <t xml:space="preserve">15620000-0</t>
  </si>
  <si>
    <t xml:space="preserve">Άμυλα και αμυλώδη προϊόντα</t>
  </si>
  <si>
    <t xml:space="preserve">15621000-7</t>
  </si>
  <si>
    <t xml:space="preserve">Αραβοσιτέλαιο</t>
  </si>
  <si>
    <t xml:space="preserve">15622000-4</t>
  </si>
  <si>
    <t xml:space="preserve">Γλυκόζη και προϊόντα γλυκόζης· φρουκτόζη και προϊόντα φρουκτόζης</t>
  </si>
  <si>
    <t xml:space="preserve">15622100-5</t>
  </si>
  <si>
    <t xml:space="preserve">Γλυκόζη και προϊόντα γλυκόζης</t>
  </si>
  <si>
    <t xml:space="preserve">15622110-8</t>
  </si>
  <si>
    <t xml:space="preserve">Γλυκόζη</t>
  </si>
  <si>
    <t xml:space="preserve">15622120-1</t>
  </si>
  <si>
    <t xml:space="preserve">Σιρόπι γλυκόζης</t>
  </si>
  <si>
    <t xml:space="preserve">15622300-7</t>
  </si>
  <si>
    <t xml:space="preserve">Φρουκτόζη και προϊόντα φρουκτόζης</t>
  </si>
  <si>
    <t xml:space="preserve">15622310-0</t>
  </si>
  <si>
    <t xml:space="preserve">Φρουκτόζη</t>
  </si>
  <si>
    <t xml:space="preserve">15622320-3</t>
  </si>
  <si>
    <t xml:space="preserve">Παρασκευάσματα από φρουκτόζη</t>
  </si>
  <si>
    <t xml:space="preserve">15622321-0</t>
  </si>
  <si>
    <t xml:space="preserve">Διαλύματα φρουκτόζης</t>
  </si>
  <si>
    <t xml:space="preserve">15622322-7</t>
  </si>
  <si>
    <t xml:space="preserve">Σιρόπι φρουκτόζης</t>
  </si>
  <si>
    <t xml:space="preserve">15623000-1</t>
  </si>
  <si>
    <t xml:space="preserve">Άμυλα</t>
  </si>
  <si>
    <t xml:space="preserve">15624000-8</t>
  </si>
  <si>
    <t xml:space="preserve">Ταπιόκα</t>
  </si>
  <si>
    <t xml:space="preserve">15625000-5</t>
  </si>
  <si>
    <t xml:space="preserve">Σιμιγδάλι</t>
  </si>
  <si>
    <t xml:space="preserve">15626000-2</t>
  </si>
  <si>
    <t xml:space="preserve">Σκόνη κρέμας από γάλα και αυγά</t>
  </si>
  <si>
    <t xml:space="preserve">15700000-5</t>
  </si>
  <si>
    <t xml:space="preserve">Ζωοτροφές</t>
  </si>
  <si>
    <t xml:space="preserve">15710000-8</t>
  </si>
  <si>
    <t xml:space="preserve">Παρασκευασμένες ζωοτροφές για ζώα εκτρεφόμενα σε αγροκτήματα και άλλα ζώα</t>
  </si>
  <si>
    <t xml:space="preserve">15711000-5</t>
  </si>
  <si>
    <t xml:space="preserve">Τροφές για ψάρια</t>
  </si>
  <si>
    <t xml:space="preserve">15712000-2</t>
  </si>
  <si>
    <t xml:space="preserve">Ξηρή ζωοτροφή</t>
  </si>
  <si>
    <t xml:space="preserve">15713000-9</t>
  </si>
  <si>
    <t xml:space="preserve">Τροφές για κατοικίδια ζώα</t>
  </si>
  <si>
    <t xml:space="preserve">15800000-6</t>
  </si>
  <si>
    <t xml:space="preserve">Διάφορα προϊόντα διατροφής</t>
  </si>
  <si>
    <t xml:space="preserve">15810000-9</t>
  </si>
  <si>
    <t xml:space="preserve">Αρτοσκευάσματα, φρέσκα είδη ζαχαροπλαστικής και γλυκίσματα</t>
  </si>
  <si>
    <t xml:space="preserve">15811000-6</t>
  </si>
  <si>
    <t xml:space="preserve">Προϊόντα άρτου</t>
  </si>
  <si>
    <t xml:space="preserve">15811100-7</t>
  </si>
  <si>
    <t xml:space="preserve">Ψωμί</t>
  </si>
  <si>
    <t xml:space="preserve">15811200-8</t>
  </si>
  <si>
    <t xml:space="preserve">Ψωμάκια</t>
  </si>
  <si>
    <t xml:space="preserve">15811300-9</t>
  </si>
  <si>
    <t xml:space="preserve">Κρουασάν</t>
  </si>
  <si>
    <t xml:space="preserve">15811400-0</t>
  </si>
  <si>
    <t xml:space="preserve">Τηγανίτες</t>
  </si>
  <si>
    <t xml:space="preserve">15811500-1</t>
  </si>
  <si>
    <t xml:space="preserve">Παρασκευασμένα προϊόντα άρτου</t>
  </si>
  <si>
    <t xml:space="preserve">15811510-4</t>
  </si>
  <si>
    <t xml:space="preserve">Σάντουιτς</t>
  </si>
  <si>
    <t xml:space="preserve">15811511-1</t>
  </si>
  <si>
    <t xml:space="preserve">Έτοιμα σάντουιτς</t>
  </si>
  <si>
    <t xml:space="preserve">15812000-3</t>
  </si>
  <si>
    <t xml:space="preserve">Είδη ζαχαροπλαστικής και γλυκίσματα</t>
  </si>
  <si>
    <t xml:space="preserve">15812100-4</t>
  </si>
  <si>
    <t xml:space="preserve">Είδη ζαχαροπλαστικής</t>
  </si>
  <si>
    <t xml:space="preserve">15812120-0</t>
  </si>
  <si>
    <t xml:space="preserve">Πίτες</t>
  </si>
  <si>
    <t xml:space="preserve">15812121-7</t>
  </si>
  <si>
    <t xml:space="preserve">Αλμυρές πίτες</t>
  </si>
  <si>
    <t xml:space="preserve">15812122-4</t>
  </si>
  <si>
    <t xml:space="preserve">Γλυκές πίτες</t>
  </si>
  <si>
    <t xml:space="preserve">15812200-5</t>
  </si>
  <si>
    <t xml:space="preserve">Γλυκά</t>
  </si>
  <si>
    <t xml:space="preserve">15813000-0</t>
  </si>
  <si>
    <t xml:space="preserve">Εδέσματα προγεύματος</t>
  </si>
  <si>
    <t xml:space="preserve">15820000-2</t>
  </si>
  <si>
    <t xml:space="preserve">Παξιμάδια και μπισκότα· διατηρημένα είδη ζαχαροπλαστικής και γλυκίσματα</t>
  </si>
  <si>
    <t xml:space="preserve">15821000-9</t>
  </si>
  <si>
    <t xml:space="preserve">Φρυγανισμένα προϊόντα άρτου και είδη ζαχαροπλαστικής</t>
  </si>
  <si>
    <t xml:space="preserve">15821100-0</t>
  </si>
  <si>
    <t xml:space="preserve">Φρυγανισμένα προϊόντα άρτου</t>
  </si>
  <si>
    <t xml:space="preserve">15821110-3</t>
  </si>
  <si>
    <t xml:space="preserve">Φρυγανιές</t>
  </si>
  <si>
    <t xml:space="preserve">15821130-9</t>
  </si>
  <si>
    <t xml:space="preserve">Τραγανό ψωμί</t>
  </si>
  <si>
    <t xml:space="preserve">15821150-5</t>
  </si>
  <si>
    <t xml:space="preserve">Παξιμάδια</t>
  </si>
  <si>
    <t xml:space="preserve">15821200-1</t>
  </si>
  <si>
    <t xml:space="preserve">Γλυκά μπισκότα</t>
  </si>
  <si>
    <t xml:space="preserve">15830000-5</t>
  </si>
  <si>
    <t xml:space="preserve">Ζάχαρη και συναφή προϊόντα</t>
  </si>
  <si>
    <t xml:space="preserve">15831000-2</t>
  </si>
  <si>
    <t xml:space="preserve">Ζάχαρη</t>
  </si>
  <si>
    <t xml:space="preserve">15831200-4</t>
  </si>
  <si>
    <t xml:space="preserve">Λευκή ζάχαρη</t>
  </si>
  <si>
    <t xml:space="preserve">15831300-5</t>
  </si>
  <si>
    <t xml:space="preserve">Ζάχαρη και σιρόπι σφενδάμου</t>
  </si>
  <si>
    <t xml:space="preserve">15831400-6</t>
  </si>
  <si>
    <t xml:space="preserve">Μελάσα</t>
  </si>
  <si>
    <t xml:space="preserve">15831500-7</t>
  </si>
  <si>
    <t xml:space="preserve">Σιρόπια ζάχαρης</t>
  </si>
  <si>
    <t xml:space="preserve">15831600-8</t>
  </si>
  <si>
    <t xml:space="preserve">Μέλι</t>
  </si>
  <si>
    <t xml:space="preserve">15832000-9</t>
  </si>
  <si>
    <t xml:space="preserve">Κατάλοιπα από την παραγωγή ζάχαρης</t>
  </si>
  <si>
    <t xml:space="preserve">15833000-6</t>
  </si>
  <si>
    <t xml:space="preserve">Ζαχαρώδη προϊόντα</t>
  </si>
  <si>
    <t xml:space="preserve">15833100-7</t>
  </si>
  <si>
    <t xml:space="preserve">Επιδόρπια</t>
  </si>
  <si>
    <t xml:space="preserve">15833110-0</t>
  </si>
  <si>
    <t xml:space="preserve">Τάρτες</t>
  </si>
  <si>
    <t xml:space="preserve">15840000-8</t>
  </si>
  <si>
    <t xml:space="preserve">Κακάο· προϊόντα σοκολατοποιίας και ζαχαροπλαστικής</t>
  </si>
  <si>
    <t xml:space="preserve">15841000-5</t>
  </si>
  <si>
    <t xml:space="preserve">Κακάο</t>
  </si>
  <si>
    <t xml:space="preserve">15841100-6</t>
  </si>
  <si>
    <t xml:space="preserve">Πολτός κακάου</t>
  </si>
  <si>
    <t xml:space="preserve">15841200-7</t>
  </si>
  <si>
    <t xml:space="preserve">Βούτυρο, λίπος ή έλαιο κακάου</t>
  </si>
  <si>
    <t xml:space="preserve">15841300-8</t>
  </si>
  <si>
    <t xml:space="preserve">Φυσική σκόνη κακάου</t>
  </si>
  <si>
    <t xml:space="preserve">15841400-9</t>
  </si>
  <si>
    <t xml:space="preserve">Σκόνη κακάου με προσθήκη γλυκαντικών ουσιών</t>
  </si>
  <si>
    <t xml:space="preserve">15842000-2</t>
  </si>
  <si>
    <t xml:space="preserve">Προϊόντα σοκολατοποιίας και ζαχαροπλαστικής</t>
  </si>
  <si>
    <t xml:space="preserve">15842100-3</t>
  </si>
  <si>
    <t xml:space="preserve">Σοκολάτα</t>
  </si>
  <si>
    <t xml:space="preserve">15842200-4</t>
  </si>
  <si>
    <t xml:space="preserve">Προϊόντα σοκολάτας</t>
  </si>
  <si>
    <t xml:space="preserve">15842210-7</t>
  </si>
  <si>
    <t xml:space="preserve">Ρόφημα σοκολάτας</t>
  </si>
  <si>
    <t xml:space="preserve">15842220-0</t>
  </si>
  <si>
    <t xml:space="preserve">Πλάκες σοκολάτας</t>
  </si>
  <si>
    <t xml:space="preserve">15842300-5</t>
  </si>
  <si>
    <t xml:space="preserve">Προϊόντα ζαχαροπλαστικής</t>
  </si>
  <si>
    <t xml:space="preserve">15842310-8</t>
  </si>
  <si>
    <t xml:space="preserve">Βρασμένα γλυκίσματα</t>
  </si>
  <si>
    <t xml:space="preserve">15842320-1</t>
  </si>
  <si>
    <t xml:space="preserve">Μαντολάτο</t>
  </si>
  <si>
    <t xml:space="preserve">15842400-6</t>
  </si>
  <si>
    <t xml:space="preserve">Φρούτα, ξηροί καρποί ή φλοιοί καρπών διατηρημένοι με ζάχαρη</t>
  </si>
  <si>
    <t xml:space="preserve">15850000-1</t>
  </si>
  <si>
    <t xml:space="preserve">Προϊόντα ζυμαρικών</t>
  </si>
  <si>
    <t xml:space="preserve">15851000-8</t>
  </si>
  <si>
    <t xml:space="preserve">Αλευρώδη προϊόντα</t>
  </si>
  <si>
    <t xml:space="preserve">15851100-9</t>
  </si>
  <si>
    <t xml:space="preserve">Μη μαγειρεμένα ζυμαρικά</t>
  </si>
  <si>
    <t xml:space="preserve">15851200-0</t>
  </si>
  <si>
    <t xml:space="preserve">Μαγειρεμένα ζυμαρικά και κουσκούς</t>
  </si>
  <si>
    <t xml:space="preserve">15851210-3</t>
  </si>
  <si>
    <t xml:space="preserve">Μαγειρεμένα ζυμαρικά</t>
  </si>
  <si>
    <t xml:space="preserve">15851220-6</t>
  </si>
  <si>
    <t xml:space="preserve">Παραγεμισμένα ζυμαρικά</t>
  </si>
  <si>
    <t xml:space="preserve">15851230-9</t>
  </si>
  <si>
    <t xml:space="preserve">Λαζάνια</t>
  </si>
  <si>
    <t xml:space="preserve">15851250-5</t>
  </si>
  <si>
    <t xml:space="preserve">Κουσκούς</t>
  </si>
  <si>
    <t xml:space="preserve">15851290-7</t>
  </si>
  <si>
    <t xml:space="preserve">Κονσερβοποιημένα ζυμαρικά</t>
  </si>
  <si>
    <t xml:space="preserve">15860000-4</t>
  </si>
  <si>
    <t xml:space="preserve">Καφές, τσάι και συναφή προϊόντα</t>
  </si>
  <si>
    <t xml:space="preserve">15861000-1</t>
  </si>
  <si>
    <t xml:space="preserve">Καφές</t>
  </si>
  <si>
    <t xml:space="preserve">15861100-2</t>
  </si>
  <si>
    <t xml:space="preserve">Καβουρδισμένος καφές</t>
  </si>
  <si>
    <t xml:space="preserve">15861200-3</t>
  </si>
  <si>
    <t xml:space="preserve">Καφές χωρίς καφεΐνη</t>
  </si>
  <si>
    <t xml:space="preserve">15862000-8</t>
  </si>
  <si>
    <t xml:space="preserve">Υποκατάστατα του καφέ</t>
  </si>
  <si>
    <t xml:space="preserve">15863000-5</t>
  </si>
  <si>
    <t xml:space="preserve">Τσάι</t>
  </si>
  <si>
    <t xml:space="preserve">15863100-6</t>
  </si>
  <si>
    <t xml:space="preserve">Πράσινο τσάι</t>
  </si>
  <si>
    <t xml:space="preserve">15863200-7</t>
  </si>
  <si>
    <t xml:space="preserve">Μαύρο τσάι</t>
  </si>
  <si>
    <t xml:space="preserve">15864000-2</t>
  </si>
  <si>
    <t xml:space="preserve">Παρασκευάσματα με βάση το τσάι ή το ματέ</t>
  </si>
  <si>
    <t xml:space="preserve">15864100-3</t>
  </si>
  <si>
    <t xml:space="preserve">Τσάι σε φακελάκια</t>
  </si>
  <si>
    <t xml:space="preserve">15865000-9</t>
  </si>
  <si>
    <t xml:space="preserve">Αφεψήματα βοτάνων</t>
  </si>
  <si>
    <t xml:space="preserve">15870000-7</t>
  </si>
  <si>
    <t xml:space="preserve">Καρυκεύματα και αρτύματα</t>
  </si>
  <si>
    <t xml:space="preserve">15871000-4</t>
  </si>
  <si>
    <t xml:space="preserve">Ξίδι· σάλτσες· ανάμεικτα καρυκεύματα· άλευρο και χονδράλευρο σιναπιού· παρασκευασμένη μουστάρδα</t>
  </si>
  <si>
    <t xml:space="preserve">15871100-5</t>
  </si>
  <si>
    <t xml:space="preserve">Ξίδι και υποκατάστατα του ξιδιού</t>
  </si>
  <si>
    <t xml:space="preserve">15871110-8</t>
  </si>
  <si>
    <t xml:space="preserve">Ξίδι ή ισοδύναμο</t>
  </si>
  <si>
    <t xml:space="preserve">15871200-6</t>
  </si>
  <si>
    <t xml:space="preserve">Σάλτσες, ανάμεικτα καρυκεύματα και αρτύματα</t>
  </si>
  <si>
    <t xml:space="preserve">15871210-9</t>
  </si>
  <si>
    <t xml:space="preserve">Σάλτσα σόγιας</t>
  </si>
  <si>
    <t xml:space="preserve">15871230-5</t>
  </si>
  <si>
    <t xml:space="preserve">Κέτσαπ</t>
  </si>
  <si>
    <t xml:space="preserve">15871250-1</t>
  </si>
  <si>
    <t xml:space="preserve">Μουστάρδα</t>
  </si>
  <si>
    <t xml:space="preserve">15871260-4</t>
  </si>
  <si>
    <t xml:space="preserve">Σάλτσες</t>
  </si>
  <si>
    <t xml:space="preserve">15871270-7</t>
  </si>
  <si>
    <t xml:space="preserve">Ανάμεικτα καρυκεύματα</t>
  </si>
  <si>
    <t xml:space="preserve">15871273-8</t>
  </si>
  <si>
    <t xml:space="preserve">Μαγιονέζα</t>
  </si>
  <si>
    <t xml:space="preserve">15871274-5</t>
  </si>
  <si>
    <t xml:space="preserve">Αλειφόμενα παρασκευάσματα για σάντουιτς</t>
  </si>
  <si>
    <t xml:space="preserve">15871279-0</t>
  </si>
  <si>
    <t xml:space="preserve">Τουρσί</t>
  </si>
  <si>
    <t xml:space="preserve">15872000-1</t>
  </si>
  <si>
    <t xml:space="preserve">Αρωματικά βότανα και μπαχαρικά</t>
  </si>
  <si>
    <t xml:space="preserve">15872100-2</t>
  </si>
  <si>
    <t xml:space="preserve">Πιπέρι</t>
  </si>
  <si>
    <t xml:space="preserve">15872200-3</t>
  </si>
  <si>
    <t xml:space="preserve">Μπαχαρικά</t>
  </si>
  <si>
    <t xml:space="preserve">15872300-4</t>
  </si>
  <si>
    <t xml:space="preserve">Αρωματικά βότανα</t>
  </si>
  <si>
    <t xml:space="preserve">15872400-5</t>
  </si>
  <si>
    <t xml:space="preserve">Αλάτι</t>
  </si>
  <si>
    <t xml:space="preserve">15872500-6</t>
  </si>
  <si>
    <t xml:space="preserve">Πιπερόριζα</t>
  </si>
  <si>
    <t xml:space="preserve">15880000-0</t>
  </si>
  <si>
    <t xml:space="preserve">Ειδικά προϊόντα διατροφής</t>
  </si>
  <si>
    <t xml:space="preserve">15881000-7</t>
  </si>
  <si>
    <t xml:space="preserve">Ομογενοποιημένα παρασκευάσματα τροφίμων</t>
  </si>
  <si>
    <t xml:space="preserve">15882000-4</t>
  </si>
  <si>
    <t xml:space="preserve">Διαιτητικά προϊόντα</t>
  </si>
  <si>
    <t xml:space="preserve">15884000-8</t>
  </si>
  <si>
    <t xml:space="preserve">Τροφές για μωρά</t>
  </si>
  <si>
    <t xml:space="preserve">15890000-3</t>
  </si>
  <si>
    <t xml:space="preserve">Διάφορα προϊόντα διατροφής και ξηρά τροφή</t>
  </si>
  <si>
    <t xml:space="preserve">15891000-0</t>
  </si>
  <si>
    <t xml:space="preserve">Σούπες και ζωμοί</t>
  </si>
  <si>
    <t xml:space="preserve">15891100-1</t>
  </si>
  <si>
    <t xml:space="preserve">Κρεατόσουπες</t>
  </si>
  <si>
    <t xml:space="preserve">15891200-2</t>
  </si>
  <si>
    <t xml:space="preserve">Ψαρόσουπες</t>
  </si>
  <si>
    <t xml:space="preserve">15891300-3</t>
  </si>
  <si>
    <t xml:space="preserve">Ανάμεικτες σούπες</t>
  </si>
  <si>
    <t xml:space="preserve">15891400-4</t>
  </si>
  <si>
    <t xml:space="preserve">Σούπες</t>
  </si>
  <si>
    <t xml:space="preserve">15891410-7</t>
  </si>
  <si>
    <t xml:space="preserve">Μείγματα σούπας</t>
  </si>
  <si>
    <t xml:space="preserve">15891500-5</t>
  </si>
  <si>
    <t xml:space="preserve">Ζωμοί</t>
  </si>
  <si>
    <t xml:space="preserve">15891600-6</t>
  </si>
  <si>
    <t xml:space="preserve">Ζωμός</t>
  </si>
  <si>
    <t xml:space="preserve">15891610-9</t>
  </si>
  <si>
    <t xml:space="preserve">Μείγματα για την παραγωγή ζωμών κρέατος</t>
  </si>
  <si>
    <t xml:space="preserve">15891900-9</t>
  </si>
  <si>
    <t xml:space="preserve">Χορτόσουπες</t>
  </si>
  <si>
    <t xml:space="preserve">15892000-7</t>
  </si>
  <si>
    <t xml:space="preserve">Φυτικοί χυμοί, εκχυλίσματα, πεπτικές ουσίες και πηκτικοί παράγοντες</t>
  </si>
  <si>
    <t xml:space="preserve">15892100-8</t>
  </si>
  <si>
    <t xml:space="preserve">Φυτικοί χυμοί</t>
  </si>
  <si>
    <t xml:space="preserve">15892200-9</t>
  </si>
  <si>
    <t xml:space="preserve">Φυτικά εκχυλίσματα</t>
  </si>
  <si>
    <t xml:space="preserve">15892400-1</t>
  </si>
  <si>
    <t xml:space="preserve">Πηκτικοί παράγοντες</t>
  </si>
  <si>
    <t xml:space="preserve">15893000-4</t>
  </si>
  <si>
    <t xml:space="preserve">Ξηρά προϊόντα</t>
  </si>
  <si>
    <t xml:space="preserve">15893100-5</t>
  </si>
  <si>
    <t xml:space="preserve">Μείγματα τροφών</t>
  </si>
  <si>
    <t xml:space="preserve">15893200-6</t>
  </si>
  <si>
    <t xml:space="preserve">Μείγματα για επιδόρπια</t>
  </si>
  <si>
    <t xml:space="preserve">15893300-7</t>
  </si>
  <si>
    <t xml:space="preserve">Μείγματα ζωμών κρέατος</t>
  </si>
  <si>
    <t xml:space="preserve">15894000-1</t>
  </si>
  <si>
    <t xml:space="preserve">Παρασκευασμένα προϊόντα διατροφής</t>
  </si>
  <si>
    <t xml:space="preserve">15894100-2</t>
  </si>
  <si>
    <t xml:space="preserve">Έτοιμα γεύματα για χορτοφάγους</t>
  </si>
  <si>
    <t xml:space="preserve">15894200-3</t>
  </si>
  <si>
    <t xml:space="preserve">Έτοιμα γεύματα</t>
  </si>
  <si>
    <t xml:space="preserve">15894210-6</t>
  </si>
  <si>
    <t xml:space="preserve">Σχολικά γεύματα</t>
  </si>
  <si>
    <t xml:space="preserve">15894220-9</t>
  </si>
  <si>
    <t xml:space="preserve">Γεύματα νοσοκομείου</t>
  </si>
  <si>
    <t xml:space="preserve">15894300-4</t>
  </si>
  <si>
    <t xml:space="preserve">Έτοιμα φαγητά</t>
  </si>
  <si>
    <t xml:space="preserve">15894400-5</t>
  </si>
  <si>
    <t xml:space="preserve">Πρόχειρο φαγητό</t>
  </si>
  <si>
    <t xml:space="preserve">15894500-6</t>
  </si>
  <si>
    <t xml:space="preserve">Είδη που διατίθενται μέσω αυτόματων μηχανών πώλησης</t>
  </si>
  <si>
    <t xml:space="preserve">15894600-7</t>
  </si>
  <si>
    <t xml:space="preserve">Συστατικά για σάντουιτς</t>
  </si>
  <si>
    <t xml:space="preserve">15894700-8</t>
  </si>
  <si>
    <t xml:space="preserve">Εκλεκτά εδέσματα</t>
  </si>
  <si>
    <t xml:space="preserve">15895000-8</t>
  </si>
  <si>
    <t xml:space="preserve">Προϊόντα φαστ-φουντ</t>
  </si>
  <si>
    <t xml:space="preserve">15895100-9</t>
  </si>
  <si>
    <t xml:space="preserve">Χάμπουργκερ</t>
  </si>
  <si>
    <t xml:space="preserve">15896000-5</t>
  </si>
  <si>
    <t xml:space="preserve">Προϊόντα βαθείας καταψύξεως</t>
  </si>
  <si>
    <t xml:space="preserve">15897000-2</t>
  </si>
  <si>
    <t xml:space="preserve">Κονσερβοποιημένα προϊόντα και ξηρά τροφή</t>
  </si>
  <si>
    <t xml:space="preserve">15897100-3</t>
  </si>
  <si>
    <t xml:space="preserve">Ξηρά τροφή</t>
  </si>
  <si>
    <t xml:space="preserve">15897200-4</t>
  </si>
  <si>
    <t xml:space="preserve">Κονσερβοποιημένα προϊόντα</t>
  </si>
  <si>
    <t xml:space="preserve">15897300-5</t>
  </si>
  <si>
    <t xml:space="preserve">Πακέτα τροφίμων</t>
  </si>
  <si>
    <t xml:space="preserve">15898000-9</t>
  </si>
  <si>
    <t xml:space="preserve">Μαγιά</t>
  </si>
  <si>
    <t xml:space="preserve">15899000-6</t>
  </si>
  <si>
    <t xml:space="preserve">Ζυμωτική σκόνη</t>
  </si>
  <si>
    <t xml:space="preserve">15900000-7</t>
  </si>
  <si>
    <t xml:space="preserve">Ποτά, καπνός και συναφή προϊόντα</t>
  </si>
  <si>
    <t xml:space="preserve">15910000-0</t>
  </si>
  <si>
    <t xml:space="preserve">Αποσταγμένα αλκοολούχα ποτά</t>
  </si>
  <si>
    <t xml:space="preserve">15911000-7</t>
  </si>
  <si>
    <t xml:space="preserve">Οινοπνευματώδη ποτά</t>
  </si>
  <si>
    <t xml:space="preserve">15911100-8</t>
  </si>
  <si>
    <t xml:space="preserve">Οινοπνευματώδη</t>
  </si>
  <si>
    <t xml:space="preserve">15911200-9</t>
  </si>
  <si>
    <t xml:space="preserve">Λικέρ</t>
  </si>
  <si>
    <t xml:space="preserve">15930000-6</t>
  </si>
  <si>
    <t xml:space="preserve">Κρασιά</t>
  </si>
  <si>
    <t xml:space="preserve">15931000-3</t>
  </si>
  <si>
    <t xml:space="preserve">Μη αρωματισμένα κρασιά</t>
  </si>
  <si>
    <t xml:space="preserve">15931100-4</t>
  </si>
  <si>
    <t xml:space="preserve">Αφρώδης οίνος</t>
  </si>
  <si>
    <t xml:space="preserve">15931200-5</t>
  </si>
  <si>
    <t xml:space="preserve">Επιτραπέζιο κρασί</t>
  </si>
  <si>
    <t xml:space="preserve">15931300-6</t>
  </si>
  <si>
    <t xml:space="preserve">Πορτό</t>
  </si>
  <si>
    <t xml:space="preserve">15931400-7</t>
  </si>
  <si>
    <t xml:space="preserve">Μαδέρα</t>
  </si>
  <si>
    <t xml:space="preserve">15931500-8</t>
  </si>
  <si>
    <t xml:space="preserve">Μούστος</t>
  </si>
  <si>
    <t xml:space="preserve">15931600-9</t>
  </si>
  <si>
    <t xml:space="preserve">Σέρρυ</t>
  </si>
  <si>
    <t xml:space="preserve">15932000-0</t>
  </si>
  <si>
    <t xml:space="preserve">Οινολάσπη</t>
  </si>
  <si>
    <t xml:space="preserve">15940000-9</t>
  </si>
  <si>
    <t xml:space="preserve">Μηλίτης οίνος και άλλα κρασιά από φρούτα</t>
  </si>
  <si>
    <t xml:space="preserve">15941000-6</t>
  </si>
  <si>
    <t xml:space="preserve">Μηλίτης οίνος</t>
  </si>
  <si>
    <t xml:space="preserve">15942000-3</t>
  </si>
  <si>
    <t xml:space="preserve">Κρασιά από φρούτα</t>
  </si>
  <si>
    <t xml:space="preserve">15950000-2</t>
  </si>
  <si>
    <t xml:space="preserve">Μη αποσταγμένα ποτά που προέρχονται από ζύμωση</t>
  </si>
  <si>
    <t xml:space="preserve">15951000-9</t>
  </si>
  <si>
    <t xml:space="preserve">Βερμούτ</t>
  </si>
  <si>
    <t xml:space="preserve">15960000-5</t>
  </si>
  <si>
    <t xml:space="preserve">Μπίρα από βύνη</t>
  </si>
  <si>
    <t xml:space="preserve">15961000-2</t>
  </si>
  <si>
    <t xml:space="preserve">Μπίρα</t>
  </si>
  <si>
    <t xml:space="preserve">15961100-3</t>
  </si>
  <si>
    <t xml:space="preserve">Μπίρα τύπου λάγκερ</t>
  </si>
  <si>
    <t xml:space="preserve">15962000-9</t>
  </si>
  <si>
    <t xml:space="preserve">Κατάλοιπα ζυθοποιίας ή απόσταξης</t>
  </si>
  <si>
    <t xml:space="preserve">15980000-1</t>
  </si>
  <si>
    <t xml:space="preserve">Μη αλκοολούχα ποτά</t>
  </si>
  <si>
    <t xml:space="preserve">15981000-8</t>
  </si>
  <si>
    <t xml:space="preserve">Μεταλλικό νερό</t>
  </si>
  <si>
    <t xml:space="preserve">15981100-9</t>
  </si>
  <si>
    <t xml:space="preserve">Μη αεριούχο μεταλλικό νερό</t>
  </si>
  <si>
    <t xml:space="preserve">15981200-0</t>
  </si>
  <si>
    <t xml:space="preserve">Αεριούχο μεταλλικό νερό</t>
  </si>
  <si>
    <t xml:space="preserve">15981300-1</t>
  </si>
  <si>
    <t xml:space="preserve">Νερό σε στερεά μορφή</t>
  </si>
  <si>
    <t xml:space="preserve">15981310-4</t>
  </si>
  <si>
    <t xml:space="preserve">Πάγος</t>
  </si>
  <si>
    <t xml:space="preserve">15981320-7</t>
  </si>
  <si>
    <t xml:space="preserve">Χιόνι</t>
  </si>
  <si>
    <t xml:space="preserve">15981400-2</t>
  </si>
  <si>
    <t xml:space="preserve">Αρωματικά μεταλλικά νερά</t>
  </si>
  <si>
    <t xml:space="preserve">15982000-5</t>
  </si>
  <si>
    <t xml:space="preserve">Αναψυκτικά</t>
  </si>
  <si>
    <t xml:space="preserve">15982100-6</t>
  </si>
  <si>
    <t xml:space="preserve">Φρουτοχυμοί</t>
  </si>
  <si>
    <t xml:space="preserve">15982200-7</t>
  </si>
  <si>
    <t xml:space="preserve">Σοκολατούχο γάλα</t>
  </si>
  <si>
    <t xml:space="preserve">15990000-4</t>
  </si>
  <si>
    <t xml:space="preserve">Καπνός, προϊόντα με βάση τον καπνό και συναφή είδη</t>
  </si>
  <si>
    <t xml:space="preserve">15991000-1</t>
  </si>
  <si>
    <t xml:space="preserve">Προϊόντα με βάση τον καπνό</t>
  </si>
  <si>
    <t xml:space="preserve">15991100-2</t>
  </si>
  <si>
    <t xml:space="preserve">Πούρα</t>
  </si>
  <si>
    <t xml:space="preserve">15991200-3</t>
  </si>
  <si>
    <t xml:space="preserve">Πουράκια</t>
  </si>
  <si>
    <t xml:space="preserve">15991300-4</t>
  </si>
  <si>
    <t xml:space="preserve">Τσιγάρα</t>
  </si>
  <si>
    <t xml:space="preserve">15992000-8</t>
  </si>
  <si>
    <t xml:space="preserve">Καπνός</t>
  </si>
  <si>
    <t xml:space="preserve">15992100-9</t>
  </si>
  <si>
    <t xml:space="preserve">Μεταποιημένος καπνός</t>
  </si>
  <si>
    <t xml:space="preserve">15993000-5</t>
  </si>
  <si>
    <t xml:space="preserve">Είδη καπνιστού</t>
  </si>
  <si>
    <t xml:space="preserve">15994000-2</t>
  </si>
  <si>
    <t xml:space="preserve">Τσιγαρόχαρτο και χαρτί για φίλτρα τσιγάρων</t>
  </si>
  <si>
    <t xml:space="preserve">15994100-3</t>
  </si>
  <si>
    <t xml:space="preserve">Τσιγαρόχαρτο</t>
  </si>
  <si>
    <t xml:space="preserve">15994200-4</t>
  </si>
  <si>
    <t xml:space="preserve">Χαρτί για φίλτρα τσιγάρων</t>
  </si>
  <si>
    <t xml:space="preserve">16000000-5</t>
  </si>
  <si>
    <t xml:space="preserve">Γεωργικά μηχανήματα</t>
  </si>
  <si>
    <t xml:space="preserve">16100000-6</t>
  </si>
  <si>
    <t xml:space="preserve">Γεωργικά και δασοκομικά μηχανήματα για την προετοιμασία ή την καλλιέργεια του εδάφους</t>
  </si>
  <si>
    <t xml:space="preserve">16110000-9</t>
  </si>
  <si>
    <t xml:space="preserve">Άροτρα και δισκοσβάρνες</t>
  </si>
  <si>
    <t xml:space="preserve">16120000-2</t>
  </si>
  <si>
    <t xml:space="preserve">Σβάρνες, αναμοχλευτήρες, καλλιεργητικές μηχανές, μηχανικά σκαλιστήρια και τσάπες</t>
  </si>
  <si>
    <t xml:space="preserve">16130000-5</t>
  </si>
  <si>
    <t xml:space="preserve">Μηχανήματα σποράς, φύτευσης και μεταφύτευσης</t>
  </si>
  <si>
    <t xml:space="preserve">16140000-8</t>
  </si>
  <si>
    <t xml:space="preserve">Μηχανήματα διάστρωσης κοπριάς</t>
  </si>
  <si>
    <t xml:space="preserve">16141000-5</t>
  </si>
  <si>
    <t xml:space="preserve">Μηχανήματα διάστρωσης λιπάσματος</t>
  </si>
  <si>
    <t xml:space="preserve">16150000-1</t>
  </si>
  <si>
    <t xml:space="preserve">Κύλινδροι χλοοτάπητα ή αθλητικών γηπέδων</t>
  </si>
  <si>
    <t xml:space="preserve">16160000-4</t>
  </si>
  <si>
    <t xml:space="preserve">Διάφορα είδη εξοπλισμού κηπουρικής</t>
  </si>
  <si>
    <t xml:space="preserve">16300000-8</t>
  </si>
  <si>
    <t xml:space="preserve">Θεριστικά μηχανήματα</t>
  </si>
  <si>
    <t xml:space="preserve">16310000-1</t>
  </si>
  <si>
    <t xml:space="preserve">Χορτοκοπτικές μηχανές</t>
  </si>
  <si>
    <t xml:space="preserve">16311000-8</t>
  </si>
  <si>
    <t xml:space="preserve">Μηχανήματα κοπής χλοοτάπητα</t>
  </si>
  <si>
    <t xml:space="preserve">16311100-9</t>
  </si>
  <si>
    <t xml:space="preserve">Χορτοκοπτικές μηχανές για χλοοτάπητες, πάρκα ή αθλητικά γήπεδα</t>
  </si>
  <si>
    <t xml:space="preserve">16320000-4</t>
  </si>
  <si>
    <t xml:space="preserve">Μηχανήματα κοπής και ξήρανσης σανού</t>
  </si>
  <si>
    <t xml:space="preserve">16330000-7</t>
  </si>
  <si>
    <t xml:space="preserve">Μηχανές δεματισμού αχύρου ή χορτονομής</t>
  </si>
  <si>
    <t xml:space="preserve">16331000-4</t>
  </si>
  <si>
    <t xml:space="preserve">Συλλεκτικές και συμπιεστικές μηχανές αχύρου</t>
  </si>
  <si>
    <t xml:space="preserve">16340000-0</t>
  </si>
  <si>
    <t xml:space="preserve">Θεριστικά και αλωνιστικά μηχανήματα</t>
  </si>
  <si>
    <t xml:space="preserve">16400000-9</t>
  </si>
  <si>
    <t xml:space="preserve">Γεωργικά μηχανήματα ψεκασμού</t>
  </si>
  <si>
    <t xml:space="preserve">16500000-0</t>
  </si>
  <si>
    <t xml:space="preserve">Ρυμουλκούμενα ή ημιρυμουλκούμενα οχήματα που διαθέτουν συστήματα αυτοφόρτωσης ή εκφόρτωσης για γεωργικούς σκοπούς</t>
  </si>
  <si>
    <t xml:space="preserve">16510000-3</t>
  </si>
  <si>
    <t xml:space="preserve">Ρυμουλκούμενα γεωργικά οχήματα αυτοφόρτωσης</t>
  </si>
  <si>
    <t xml:space="preserve">16520000-6</t>
  </si>
  <si>
    <t xml:space="preserve">Ρυμουλκούμενα γεωργικά οχήματα εκφόρτωσης</t>
  </si>
  <si>
    <t xml:space="preserve">16530000-9</t>
  </si>
  <si>
    <t xml:space="preserve">Ημιρυμουλκούμενα γεωργικά οχήματα αυτοφόρτωσης</t>
  </si>
  <si>
    <t xml:space="preserve">16540000-2</t>
  </si>
  <si>
    <t xml:space="preserve">Ημιρυμουλκούμενα γεωργικά οχήματα εκφόρτωσης</t>
  </si>
  <si>
    <t xml:space="preserve">16600000-1</t>
  </si>
  <si>
    <t xml:space="preserve">Ειδικά γεωργικά και δασοκομικά μηχανήματα</t>
  </si>
  <si>
    <t xml:space="preserve">16610000-4</t>
  </si>
  <si>
    <t xml:space="preserve">Μηχανές για τον καθαρισμό, τη διαλογή ή τη διαβάθμιση αυγών, φρούτων ή άλλων προϊόντων</t>
  </si>
  <si>
    <t xml:space="preserve">16611000-1</t>
  </si>
  <si>
    <t xml:space="preserve">Μηχανήματα για τον καθαρισμό προϊόντων</t>
  </si>
  <si>
    <t xml:space="preserve">16611100-2</t>
  </si>
  <si>
    <t xml:space="preserve">Μηχανήματα για τον καθαρισμό αυγών</t>
  </si>
  <si>
    <t xml:space="preserve">16611200-3</t>
  </si>
  <si>
    <t xml:space="preserve">Μηχανήματα για τον καθαρισμό φρούτων</t>
  </si>
  <si>
    <t xml:space="preserve">16612000-8</t>
  </si>
  <si>
    <t xml:space="preserve">Μηχανήματα διαλογής ή διαβάθμισης προϊόντων</t>
  </si>
  <si>
    <t xml:space="preserve">16612100-9</t>
  </si>
  <si>
    <t xml:space="preserve">Μηχανήματα διαλογής ή διαβάθμισης αυγών</t>
  </si>
  <si>
    <t xml:space="preserve">16612200-0</t>
  </si>
  <si>
    <t xml:space="preserve">Μηχανήματα διαλογής ή διαβάθμισης φρούτων</t>
  </si>
  <si>
    <t xml:space="preserve">16613000-5</t>
  </si>
  <si>
    <t xml:space="preserve">Μηχανές καθαρισμού, διαλογής και διαβάθμισης σπόρου σποράς, σπόρων δημητριακών ή αποξηραμένων λαχανικών</t>
  </si>
  <si>
    <t xml:space="preserve">16620000-7</t>
  </si>
  <si>
    <t xml:space="preserve">Αμελκτικές μηχανές</t>
  </si>
  <si>
    <t xml:space="preserve">16630000-0</t>
  </si>
  <si>
    <t xml:space="preserve">Μηχανήματα για την παρασκευή ζωοτροφών</t>
  </si>
  <si>
    <t xml:space="preserve">16640000-3</t>
  </si>
  <si>
    <t xml:space="preserve">Μελισσοκομικά μηχανήματα</t>
  </si>
  <si>
    <t xml:space="preserve">16650000-6</t>
  </si>
  <si>
    <t xml:space="preserve">Μηχανήματα πτηνοτροφείων</t>
  </si>
  <si>
    <t xml:space="preserve">16651000-3</t>
  </si>
  <si>
    <t xml:space="preserve">Εκκολαπτήρες και επωαστήρες πτηνοτροφείων</t>
  </si>
  <si>
    <t xml:space="preserve">16700000-2</t>
  </si>
  <si>
    <t xml:space="preserve">Ελκυστήρες</t>
  </si>
  <si>
    <t xml:space="preserve">16710000-5</t>
  </si>
  <si>
    <t xml:space="preserve">Μικροί γεωργικοί ελκυστήρες με πεζοπόρο χειριστή</t>
  </si>
  <si>
    <t xml:space="preserve">16720000-8</t>
  </si>
  <si>
    <t xml:space="preserve">Μεταχειρισμένοι ελκυστήρες</t>
  </si>
  <si>
    <t xml:space="preserve">16730000-1</t>
  </si>
  <si>
    <t xml:space="preserve">Κινητήρες για ελκυστήρες</t>
  </si>
  <si>
    <t xml:space="preserve">16800000-3</t>
  </si>
  <si>
    <t xml:space="preserve">Μέρη γεωργικών και δασοκομικών μηχανημάτων</t>
  </si>
  <si>
    <t xml:space="preserve">16810000-6</t>
  </si>
  <si>
    <t xml:space="preserve">Μέρη γεωργικών μηχανημάτων</t>
  </si>
  <si>
    <t xml:space="preserve">16820000-9</t>
  </si>
  <si>
    <t xml:space="preserve">Μέρη δασοκομικών μηχανημάτων</t>
  </si>
  <si>
    <t xml:space="preserve">18000000-9</t>
  </si>
  <si>
    <t xml:space="preserve">Είδη και εξαρτήματα ρουχισμού, υπόδησης, αποσκευών</t>
  </si>
  <si>
    <t xml:space="preserve">18100000-0</t>
  </si>
  <si>
    <t xml:space="preserve">Ρουχισμός επαγγελματικής χρήσης, ειδικός ρουχισμός εργασίας και εξαρτήματα</t>
  </si>
  <si>
    <t xml:space="preserve">18110000-3</t>
  </si>
  <si>
    <t xml:space="preserve">Ρουχισμός επαγγελματικής χρήσης</t>
  </si>
  <si>
    <t xml:space="preserve">18113000-4</t>
  </si>
  <si>
    <t xml:space="preserve">Ρουχισμός για χρήση στη βιομηχανία</t>
  </si>
  <si>
    <t xml:space="preserve">18114000-1</t>
  </si>
  <si>
    <t xml:space="preserve">Ολόσωμα ενδύματα</t>
  </si>
  <si>
    <t xml:space="preserve">18130000-9</t>
  </si>
  <si>
    <t xml:space="preserve">Ειδικός ρουχισμός εργασίας</t>
  </si>
  <si>
    <t xml:space="preserve">18132000-3</t>
  </si>
  <si>
    <t xml:space="preserve">Ρουχισμός ιπταμένων</t>
  </si>
  <si>
    <t xml:space="preserve">18132100-4</t>
  </si>
  <si>
    <t xml:space="preserve">Επενδύτες ιπταμένων</t>
  </si>
  <si>
    <t xml:space="preserve">18132200-5</t>
  </si>
  <si>
    <t xml:space="preserve">Στολές ιπταμένων</t>
  </si>
  <si>
    <t xml:space="preserve">18140000-2</t>
  </si>
  <si>
    <t xml:space="preserve">Εξαρτήματα επαγγελματικού ρουχισμού</t>
  </si>
  <si>
    <t xml:space="preserve">18141000-9</t>
  </si>
  <si>
    <t xml:space="preserve">Γάντια εργασίας</t>
  </si>
  <si>
    <t xml:space="preserve">18142000-6</t>
  </si>
  <si>
    <t xml:space="preserve">Προσωπίδες ασφαλείας</t>
  </si>
  <si>
    <t xml:space="preserve">18143000-3</t>
  </si>
  <si>
    <t xml:space="preserve">Προστατευτικά εξαρτήματα</t>
  </si>
  <si>
    <t xml:space="preserve">18200000-1</t>
  </si>
  <si>
    <t xml:space="preserve">Εξωτερικά ενδύματα</t>
  </si>
  <si>
    <t xml:space="preserve">18210000-4</t>
  </si>
  <si>
    <t xml:space="preserve">Παλτά</t>
  </si>
  <si>
    <t xml:space="preserve">18211000-1</t>
  </si>
  <si>
    <t xml:space="preserve">Επινώτια</t>
  </si>
  <si>
    <t xml:space="preserve">18212000-8</t>
  </si>
  <si>
    <t xml:space="preserve">Μανδύες</t>
  </si>
  <si>
    <t xml:space="preserve">18213000-5</t>
  </si>
  <si>
    <t xml:space="preserve">Αντιανεμικοί επενδύτες</t>
  </si>
  <si>
    <t xml:space="preserve">18220000-7</t>
  </si>
  <si>
    <t xml:space="preserve">Ρουχισμός προστασίας από την κακοκαιρία</t>
  </si>
  <si>
    <t xml:space="preserve">18221000-4</t>
  </si>
  <si>
    <t xml:space="preserve">Αδιάβροχος ρουχισμός</t>
  </si>
  <si>
    <t xml:space="preserve">18221100-5</t>
  </si>
  <si>
    <t xml:space="preserve">Αδιάβροχοι μανδύες</t>
  </si>
  <si>
    <t xml:space="preserve">18221200-6</t>
  </si>
  <si>
    <t xml:space="preserve">Άνορακ</t>
  </si>
  <si>
    <t xml:space="preserve">18221300-7</t>
  </si>
  <si>
    <t xml:space="preserve">Αδιάβροχα παλτά</t>
  </si>
  <si>
    <t xml:space="preserve">18222000-1</t>
  </si>
  <si>
    <t xml:space="preserve">Συλλογικός ρουχισμός</t>
  </si>
  <si>
    <t xml:space="preserve">18222100-2</t>
  </si>
  <si>
    <t xml:space="preserve">Κουστούμια (ανδρικά)· ταγιέρ (γυναικεία)</t>
  </si>
  <si>
    <t xml:space="preserve">18222200-3</t>
  </si>
  <si>
    <t xml:space="preserve">Σύνολα ρουχισμού</t>
  </si>
  <si>
    <t xml:space="preserve">18223000-8</t>
  </si>
  <si>
    <t xml:space="preserve">Επενδύτες και σακάκια τύπου μπλέιζερ</t>
  </si>
  <si>
    <t xml:space="preserve">18223100-9</t>
  </si>
  <si>
    <t xml:space="preserve">Σακάκια τύπου μπλέιζερ</t>
  </si>
  <si>
    <t xml:space="preserve">18223200-0</t>
  </si>
  <si>
    <t xml:space="preserve">Επενδύτες</t>
  </si>
  <si>
    <t xml:space="preserve">18224000-5</t>
  </si>
  <si>
    <t xml:space="preserve">Ενδύματα από επικαλυμμένες ή εμποτισμένες υφαντικές ύλες</t>
  </si>
  <si>
    <t xml:space="preserve">18230000-0</t>
  </si>
  <si>
    <t xml:space="preserve">Διάφορα είδη ρουχισμού</t>
  </si>
  <si>
    <t xml:space="preserve">18231000-7</t>
  </si>
  <si>
    <t xml:space="preserve">Φορέματα</t>
  </si>
  <si>
    <t xml:space="preserve">18232000-4</t>
  </si>
  <si>
    <t xml:space="preserve">Φούστες</t>
  </si>
  <si>
    <t xml:space="preserve">18233000-1</t>
  </si>
  <si>
    <t xml:space="preserve">Κοντά παντελονάκια</t>
  </si>
  <si>
    <t xml:space="preserve">18234000-8</t>
  </si>
  <si>
    <t xml:space="preserve">Παντελόνια</t>
  </si>
  <si>
    <t xml:space="preserve">18235000-5</t>
  </si>
  <si>
    <t xml:space="preserve">Πουλόβερ, πλεκτές μάλλινες ζακέτες και παρόμοια είδη</t>
  </si>
  <si>
    <t xml:space="preserve">18235100-6</t>
  </si>
  <si>
    <t xml:space="preserve">Πουλόβερ</t>
  </si>
  <si>
    <t xml:space="preserve">18235200-7</t>
  </si>
  <si>
    <t xml:space="preserve">Πλεκτές ζακέτες</t>
  </si>
  <si>
    <t xml:space="preserve">18235300-8</t>
  </si>
  <si>
    <t xml:space="preserve">Μπλούζες φούτερ</t>
  </si>
  <si>
    <t xml:space="preserve">18235400-9</t>
  </si>
  <si>
    <t xml:space="preserve">Γιλέκα-επενδύτες</t>
  </si>
  <si>
    <t xml:space="preserve">18300000-2</t>
  </si>
  <si>
    <t xml:space="preserve">Ενδύματα</t>
  </si>
  <si>
    <t xml:space="preserve">18310000-5</t>
  </si>
  <si>
    <t xml:space="preserve">Εσώρουχα</t>
  </si>
  <si>
    <t xml:space="preserve">18311000-2</t>
  </si>
  <si>
    <t xml:space="preserve">Σλιπ</t>
  </si>
  <si>
    <t xml:space="preserve">18312000-9</t>
  </si>
  <si>
    <t xml:space="preserve">Μακριά εσώβρακα</t>
  </si>
  <si>
    <t xml:space="preserve">18313000-6</t>
  </si>
  <si>
    <t xml:space="preserve">Κιλότες</t>
  </si>
  <si>
    <t xml:space="preserve">18314000-3</t>
  </si>
  <si>
    <t xml:space="preserve">Ρόμπες μπάνιου</t>
  </si>
  <si>
    <t xml:space="preserve">18315000-0</t>
  </si>
  <si>
    <t xml:space="preserve">Μακριές κάλτσες</t>
  </si>
  <si>
    <t xml:space="preserve">18316000-7</t>
  </si>
  <si>
    <t xml:space="preserve">Καλσόν</t>
  </si>
  <si>
    <t xml:space="preserve">18317000-4</t>
  </si>
  <si>
    <t xml:space="preserve">Κάλτσες</t>
  </si>
  <si>
    <t xml:space="preserve">18318000-1</t>
  </si>
  <si>
    <t xml:space="preserve">Πιτζάμες και νυχτικά</t>
  </si>
  <si>
    <t xml:space="preserve">18318100-2</t>
  </si>
  <si>
    <t xml:space="preserve">Νυχτικά</t>
  </si>
  <si>
    <t xml:space="preserve">18318200-3</t>
  </si>
  <si>
    <t xml:space="preserve">Ρόμπες</t>
  </si>
  <si>
    <t xml:space="preserve">18318300-4</t>
  </si>
  <si>
    <t xml:space="preserve">Πιτζάμες</t>
  </si>
  <si>
    <t xml:space="preserve">18318400-5</t>
  </si>
  <si>
    <t xml:space="preserve">Φανέλες</t>
  </si>
  <si>
    <t xml:space="preserve">18318500-6</t>
  </si>
  <si>
    <t xml:space="preserve">Ενδύματα νυχτός</t>
  </si>
  <si>
    <t xml:space="preserve">18320000-8</t>
  </si>
  <si>
    <t xml:space="preserve">Στηθόδεσμοι, κορσέδες, ζαρτιέρες και συναφή είδη</t>
  </si>
  <si>
    <t xml:space="preserve">18321000-5</t>
  </si>
  <si>
    <t xml:space="preserve">Στηθόδεσμοι</t>
  </si>
  <si>
    <t xml:space="preserve">18322000-2</t>
  </si>
  <si>
    <t xml:space="preserve">Κορσέδες</t>
  </si>
  <si>
    <t xml:space="preserve">18323000-9</t>
  </si>
  <si>
    <t xml:space="preserve">Ζαρτιέρες</t>
  </si>
  <si>
    <t xml:space="preserve">18330000-1</t>
  </si>
  <si>
    <t xml:space="preserve">Κοντομάνικες φανέλες και πουκάμισα</t>
  </si>
  <si>
    <t xml:space="preserve">18331000-8</t>
  </si>
  <si>
    <t xml:space="preserve">Κοντομάνικες φανέλες</t>
  </si>
  <si>
    <t xml:space="preserve">18332000-5</t>
  </si>
  <si>
    <t xml:space="preserve">Πουκάμισα</t>
  </si>
  <si>
    <t xml:space="preserve">18333000-2</t>
  </si>
  <si>
    <t xml:space="preserve">Μπλούζες πόλο</t>
  </si>
  <si>
    <t xml:space="preserve">18400000-3</t>
  </si>
  <si>
    <t xml:space="preserve">Ειδικά ενδύματα και εξαρτήματα ένδυσης</t>
  </si>
  <si>
    <t xml:space="preserve">18410000-6</t>
  </si>
  <si>
    <t xml:space="preserve">Ειδικά ενδύματα</t>
  </si>
  <si>
    <t xml:space="preserve">18411000-3</t>
  </si>
  <si>
    <t xml:space="preserve">Βρεφικά ενδύματα</t>
  </si>
  <si>
    <t xml:space="preserve">18412000-0</t>
  </si>
  <si>
    <t xml:space="preserve">Αθλητικά ενδύματα</t>
  </si>
  <si>
    <t xml:space="preserve">18412100-1</t>
  </si>
  <si>
    <t xml:space="preserve">Αθλητικά ενδύματα για τζόγκινγκ</t>
  </si>
  <si>
    <t xml:space="preserve">18412200-2</t>
  </si>
  <si>
    <t xml:space="preserve">Αθλητικά μπλουζάκια</t>
  </si>
  <si>
    <t xml:space="preserve">18412300-3</t>
  </si>
  <si>
    <t xml:space="preserve">Στολή χιονοδρόμων</t>
  </si>
  <si>
    <t xml:space="preserve">18412800-8</t>
  </si>
  <si>
    <t xml:space="preserve">Ενδύματα κολύμβησης</t>
  </si>
  <si>
    <t xml:space="preserve">18420000-9</t>
  </si>
  <si>
    <t xml:space="preserve">Εξαρτήματα ρουχισμού</t>
  </si>
  <si>
    <t xml:space="preserve">18421000-6</t>
  </si>
  <si>
    <t xml:space="preserve">Μαντίλια</t>
  </si>
  <si>
    <t xml:space="preserve">18422000-3</t>
  </si>
  <si>
    <t xml:space="preserve">Μαντίλια λαιμού</t>
  </si>
  <si>
    <t xml:space="preserve">18423000-0</t>
  </si>
  <si>
    <t xml:space="preserve">Γραβάτες</t>
  </si>
  <si>
    <t xml:space="preserve">18424000-7</t>
  </si>
  <si>
    <t xml:space="preserve">Γάντια</t>
  </si>
  <si>
    <t xml:space="preserve">18424300-0</t>
  </si>
  <si>
    <t xml:space="preserve">Γάντια μιας χρήσης</t>
  </si>
  <si>
    <t xml:space="preserve">18424400-1</t>
  </si>
  <si>
    <t xml:space="preserve">Γάντια χωρίς δάκτυλα</t>
  </si>
  <si>
    <t xml:space="preserve">18424500-2</t>
  </si>
  <si>
    <t xml:space="preserve">Μακριά γάντια</t>
  </si>
  <si>
    <t xml:space="preserve">18425000-4</t>
  </si>
  <si>
    <t xml:space="preserve">Ζώνες</t>
  </si>
  <si>
    <t xml:space="preserve">18425100-5</t>
  </si>
  <si>
    <t xml:space="preserve">Φυσιγγιοθήκες</t>
  </si>
  <si>
    <t xml:space="preserve">18440000-5</t>
  </si>
  <si>
    <t xml:space="preserve">Καπέλα και καλύμματα κεφαλής</t>
  </si>
  <si>
    <t xml:space="preserve">18441000-2</t>
  </si>
  <si>
    <t xml:space="preserve">Καπέλα</t>
  </si>
  <si>
    <t xml:space="preserve">18443000-6</t>
  </si>
  <si>
    <t xml:space="preserve">Καλύμματα κεφαλής και εξαρτήματα</t>
  </si>
  <si>
    <t xml:space="preserve">18443100-7</t>
  </si>
  <si>
    <t xml:space="preserve">Κεφαλόδεσμοι</t>
  </si>
  <si>
    <t xml:space="preserve">18443300-9</t>
  </si>
  <si>
    <t xml:space="preserve">Καλύμματα κεφαλής</t>
  </si>
  <si>
    <t xml:space="preserve">18443310-2</t>
  </si>
  <si>
    <t xml:space="preserve">Μπερέδες</t>
  </si>
  <si>
    <t xml:space="preserve">18443320-5</t>
  </si>
  <si>
    <t xml:space="preserve">Στρατιωτικά τζόκεϊ</t>
  </si>
  <si>
    <t xml:space="preserve">18443330-8</t>
  </si>
  <si>
    <t xml:space="preserve">Κουκούλες</t>
  </si>
  <si>
    <t xml:space="preserve">18443340-1</t>
  </si>
  <si>
    <t xml:space="preserve">Πηλήκια</t>
  </si>
  <si>
    <t xml:space="preserve">18443400-0</t>
  </si>
  <si>
    <t xml:space="preserve">Υποσιάγωνα καλυμμάτων κεφαλής</t>
  </si>
  <si>
    <t xml:space="preserve">18443500-1</t>
  </si>
  <si>
    <t xml:space="preserve">Γείσα</t>
  </si>
  <si>
    <t xml:space="preserve">18444000-3</t>
  </si>
  <si>
    <t xml:space="preserve">Προστατευτικά καλύμματα κεφαλής</t>
  </si>
  <si>
    <t xml:space="preserve">18444100-4</t>
  </si>
  <si>
    <t xml:space="preserve">Κράνη ασφαλείας</t>
  </si>
  <si>
    <t xml:space="preserve">18444110-7</t>
  </si>
  <si>
    <t xml:space="preserve">Κράνη</t>
  </si>
  <si>
    <t xml:space="preserve">18444111-4</t>
  </si>
  <si>
    <t xml:space="preserve">Κράνη προστασίας από την πρόσκρουση</t>
  </si>
  <si>
    <t xml:space="preserve">18444112-1</t>
  </si>
  <si>
    <t xml:space="preserve">Κράνη ποδηλάτων</t>
  </si>
  <si>
    <t xml:space="preserve">18444200-5</t>
  </si>
  <si>
    <t xml:space="preserve">Καπέλα από άκαμπτο υλικό</t>
  </si>
  <si>
    <t xml:space="preserve">18450000-8</t>
  </si>
  <si>
    <t xml:space="preserve">Αγκράφες (για ενδύματα)</t>
  </si>
  <si>
    <t xml:space="preserve">18451000-5</t>
  </si>
  <si>
    <t xml:space="preserve">Κουμπιά</t>
  </si>
  <si>
    <t xml:space="preserve">18451100-6</t>
  </si>
  <si>
    <t xml:space="preserve">Μέρη κουμπιών</t>
  </si>
  <si>
    <t xml:space="preserve">18452000-2</t>
  </si>
  <si>
    <t xml:space="preserve">Παραμάνες</t>
  </si>
  <si>
    <t xml:space="preserve">18453000-9</t>
  </si>
  <si>
    <t xml:space="preserve">Φερμουάρ</t>
  </si>
  <si>
    <t xml:space="preserve">18500000-4</t>
  </si>
  <si>
    <t xml:space="preserve">Κοσμήματα, ρολόγια χειρός και συναφή είδη</t>
  </si>
  <si>
    <t xml:space="preserve">18510000-7</t>
  </si>
  <si>
    <t xml:space="preserve">Κοσμήματα και συναφή είδη</t>
  </si>
  <si>
    <t xml:space="preserve">18511000-4</t>
  </si>
  <si>
    <t xml:space="preserve">Πολύτιμοι λίθοι για κοσμήματα</t>
  </si>
  <si>
    <t xml:space="preserve">18511100-5</t>
  </si>
  <si>
    <t xml:space="preserve">Διαμάντια</t>
  </si>
  <si>
    <t xml:space="preserve">18511200-6</t>
  </si>
  <si>
    <t xml:space="preserve">Ρουμπίνια</t>
  </si>
  <si>
    <t xml:space="preserve">18511300-7</t>
  </si>
  <si>
    <t xml:space="preserve">Σμαράγδια</t>
  </si>
  <si>
    <t xml:space="preserve">18511400-8</t>
  </si>
  <si>
    <t xml:space="preserve">Οπάλιο</t>
  </si>
  <si>
    <t xml:space="preserve">18511500-9</t>
  </si>
  <si>
    <t xml:space="preserve">Χαλαζίας</t>
  </si>
  <si>
    <t xml:space="preserve">18511600-0</t>
  </si>
  <si>
    <t xml:space="preserve">Τουρμαλίνης</t>
  </si>
  <si>
    <t xml:space="preserve">18512000-1</t>
  </si>
  <si>
    <t xml:space="preserve">Νομίσματα και μετάλλια</t>
  </si>
  <si>
    <t xml:space="preserve">18512100-2</t>
  </si>
  <si>
    <t xml:space="preserve">Νομίσματα</t>
  </si>
  <si>
    <t xml:space="preserve">18512200-3</t>
  </si>
  <si>
    <t xml:space="preserve">Μετάλλια</t>
  </si>
  <si>
    <t xml:space="preserve">18513000-8</t>
  </si>
  <si>
    <t xml:space="preserve">Είδη κοσμηματοπωλείου</t>
  </si>
  <si>
    <t xml:space="preserve">18513100-9</t>
  </si>
  <si>
    <t xml:space="preserve">Μαργαριτάρια</t>
  </si>
  <si>
    <t xml:space="preserve">18513200-0</t>
  </si>
  <si>
    <t xml:space="preserve">Είδη χρυσοχοείου</t>
  </si>
  <si>
    <t xml:space="preserve">18513300-1</t>
  </si>
  <si>
    <t xml:space="preserve">Είδη από πολύτιμα μέταλλα</t>
  </si>
  <si>
    <t xml:space="preserve">18513400-2</t>
  </si>
  <si>
    <t xml:space="preserve">Είδη από πολύτιμους ή ημιπολύτιμους λίθους</t>
  </si>
  <si>
    <t xml:space="preserve">18513500-3</t>
  </si>
  <si>
    <t xml:space="preserve">Είδη αργυροχόου</t>
  </si>
  <si>
    <t xml:space="preserve">18520000-0</t>
  </si>
  <si>
    <t xml:space="preserve">Είδη ωρολογοποιίας για προσωπική χρήση</t>
  </si>
  <si>
    <t xml:space="preserve">18521000-7</t>
  </si>
  <si>
    <t xml:space="preserve">Ρολόγια</t>
  </si>
  <si>
    <t xml:space="preserve">18521100-8</t>
  </si>
  <si>
    <t xml:space="preserve">Γυαλί για ρολόγια</t>
  </si>
  <si>
    <t xml:space="preserve">18522000-4</t>
  </si>
  <si>
    <t xml:space="preserve">Ρολόγια χειρός</t>
  </si>
  <si>
    <t xml:space="preserve">18523000-1</t>
  </si>
  <si>
    <t xml:space="preserve">Χρονόμετρα</t>
  </si>
  <si>
    <t xml:space="preserve">18530000-3</t>
  </si>
  <si>
    <t xml:space="preserve">Δώρα και βραβεία</t>
  </si>
  <si>
    <t xml:space="preserve">18600000-5</t>
  </si>
  <si>
    <t xml:space="preserve">Γούνες και γούνινα είδη</t>
  </si>
  <si>
    <t xml:space="preserve">18610000-8</t>
  </si>
  <si>
    <t xml:space="preserve">Γούνινα είδη</t>
  </si>
  <si>
    <t xml:space="preserve">18611000-5</t>
  </si>
  <si>
    <t xml:space="preserve">Γουνοδέρματα</t>
  </si>
  <si>
    <t xml:space="preserve">18612000-2</t>
  </si>
  <si>
    <t xml:space="preserve">Γούνινα ενδύματα</t>
  </si>
  <si>
    <t xml:space="preserve">18613000-9</t>
  </si>
  <si>
    <t xml:space="preserve">Είδη από τεχνητή γούνα</t>
  </si>
  <si>
    <t xml:space="preserve">18620000-1</t>
  </si>
  <si>
    <t xml:space="preserve">Γούνες</t>
  </si>
  <si>
    <t xml:space="preserve">18800000-7</t>
  </si>
  <si>
    <t xml:space="preserve">Υποδήματα</t>
  </si>
  <si>
    <t xml:space="preserve">18810000-0</t>
  </si>
  <si>
    <t xml:space="preserve">Υποδήματα, εκτός των αθλητικών και των προστατευτικών υποδημάτων</t>
  </si>
  <si>
    <t xml:space="preserve">18811000-7</t>
  </si>
  <si>
    <t xml:space="preserve">Αδιάβροχα υποδήματα</t>
  </si>
  <si>
    <t xml:space="preserve">18812000-4</t>
  </si>
  <si>
    <t xml:space="preserve">Υποδήματα με μέρη από ελαστικό ή πλαστικό</t>
  </si>
  <si>
    <t xml:space="preserve">18812100-5</t>
  </si>
  <si>
    <t xml:space="preserve">Σανδάλια με επάνω μέρος από ελαστικό ή πλαστικό</t>
  </si>
  <si>
    <t xml:space="preserve">18812200-6</t>
  </si>
  <si>
    <t xml:space="preserve">Μπότες από ελαστικό</t>
  </si>
  <si>
    <t xml:space="preserve">18812300-7</t>
  </si>
  <si>
    <t xml:space="preserve">Υποδήματα περιπάτου με επάνω μέρος από ελαστικό ή πλαστικό</t>
  </si>
  <si>
    <t xml:space="preserve">18812400-8</t>
  </si>
  <si>
    <t xml:space="preserve">Σαγιονάρες</t>
  </si>
  <si>
    <t xml:space="preserve">18813000-1</t>
  </si>
  <si>
    <t xml:space="preserve">Υποδήματα με επάνω μέρη από δέρμα</t>
  </si>
  <si>
    <t xml:space="preserve">18813100-2</t>
  </si>
  <si>
    <t xml:space="preserve">Σανδάλια</t>
  </si>
  <si>
    <t xml:space="preserve">18813200-3</t>
  </si>
  <si>
    <t xml:space="preserve">Παντόφλες</t>
  </si>
  <si>
    <t xml:space="preserve">18813300-4</t>
  </si>
  <si>
    <t xml:space="preserve">Υποδήματα πόλης</t>
  </si>
  <si>
    <t xml:space="preserve">18814000-8</t>
  </si>
  <si>
    <t xml:space="preserve">Υποδήματα με επάνω μέρη από ύφασμα</t>
  </si>
  <si>
    <t xml:space="preserve">18815000-5</t>
  </si>
  <si>
    <t xml:space="preserve">Μπότες</t>
  </si>
  <si>
    <t xml:space="preserve">18815100-6</t>
  </si>
  <si>
    <t xml:space="preserve">Μποτάκια μέχρι τον αστράγαλο</t>
  </si>
  <si>
    <t xml:space="preserve">18815200-7</t>
  </si>
  <si>
    <t xml:space="preserve">Μπότες ως τη γάμπα</t>
  </si>
  <si>
    <t xml:space="preserve">18815300-8</t>
  </si>
  <si>
    <t xml:space="preserve">Μπότες ως το γόνατο</t>
  </si>
  <si>
    <t xml:space="preserve">18815400-9</t>
  </si>
  <si>
    <t xml:space="preserve">Ψηλές αδιάβροχες μπότες</t>
  </si>
  <si>
    <t xml:space="preserve">18816000-2</t>
  </si>
  <si>
    <t xml:space="preserve">Γαλότσες</t>
  </si>
  <si>
    <t xml:space="preserve">18820000-3</t>
  </si>
  <si>
    <t xml:space="preserve">Αθλητικά υποδήματα</t>
  </si>
  <si>
    <t xml:space="preserve">18821000-0</t>
  </si>
  <si>
    <t xml:space="preserve">Υποδήματα χιονοδρομίας</t>
  </si>
  <si>
    <t xml:space="preserve">18821100-1</t>
  </si>
  <si>
    <t xml:space="preserve">Υποδήματα για πορεία με χιονοπέδιλα</t>
  </si>
  <si>
    <t xml:space="preserve">18822000-7</t>
  </si>
  <si>
    <t xml:space="preserve">Υποδήματα προπόνησης</t>
  </si>
  <si>
    <t xml:space="preserve">18823000-4</t>
  </si>
  <si>
    <t xml:space="preserve">Μπότες ορειβασίας</t>
  </si>
  <si>
    <t xml:space="preserve">18824000-1</t>
  </si>
  <si>
    <t xml:space="preserve">Υποδήματα ποδοσφαίρου</t>
  </si>
  <si>
    <t xml:space="preserve">18830000-6</t>
  </si>
  <si>
    <t xml:space="preserve">Προστατευτικά υποδήματα</t>
  </si>
  <si>
    <t xml:space="preserve">18831000-3</t>
  </si>
  <si>
    <t xml:space="preserve">Υποδήματα με ενσωματωμένη προστατευτική μεταλλική μύτη</t>
  </si>
  <si>
    <t xml:space="preserve">18832000-0</t>
  </si>
  <si>
    <t xml:space="preserve">Ειδικά υποδήματα</t>
  </si>
  <si>
    <t xml:space="preserve">18832100-1</t>
  </si>
  <si>
    <t xml:space="preserve">Υποδήματα πτήσεων</t>
  </si>
  <si>
    <t xml:space="preserve">18840000-9</t>
  </si>
  <si>
    <t xml:space="preserve">Μέρη υποδημάτων</t>
  </si>
  <si>
    <t xml:space="preserve">18841000-6</t>
  </si>
  <si>
    <t xml:space="preserve">Επάνω μέρη υποδημάτων</t>
  </si>
  <si>
    <t xml:space="preserve">18842000-3</t>
  </si>
  <si>
    <t xml:space="preserve">Σόλες</t>
  </si>
  <si>
    <t xml:space="preserve">18843000-0</t>
  </si>
  <si>
    <t xml:space="preserve">Τακούνια</t>
  </si>
  <si>
    <t xml:space="preserve">18900000-8</t>
  </si>
  <si>
    <t xml:space="preserve">Αποσκευές, είδη σελλοποιίας, σάκοι και τσάντες</t>
  </si>
  <si>
    <t xml:space="preserve">18910000-1</t>
  </si>
  <si>
    <t xml:space="preserve">Είδη σαγματοποιίας και ιπποσκευής</t>
  </si>
  <si>
    <t xml:space="preserve">18911000-8</t>
  </si>
  <si>
    <t xml:space="preserve">Σέλλες</t>
  </si>
  <si>
    <t xml:space="preserve">18912000-5</t>
  </si>
  <si>
    <t xml:space="preserve">Μαστίγια ιππασίας</t>
  </si>
  <si>
    <t xml:space="preserve">18913000-2</t>
  </si>
  <si>
    <t xml:space="preserve">Μαστίγια</t>
  </si>
  <si>
    <t xml:space="preserve">18920000-4</t>
  </si>
  <si>
    <t xml:space="preserve">Αποσκευές</t>
  </si>
  <si>
    <t xml:space="preserve">18921000-1</t>
  </si>
  <si>
    <t xml:space="preserve">Βαλίτσες</t>
  </si>
  <si>
    <t xml:space="preserve">18923000-5</t>
  </si>
  <si>
    <t xml:space="preserve">Πουγγιά και πορτοφόλια</t>
  </si>
  <si>
    <t xml:space="preserve">18923100-6</t>
  </si>
  <si>
    <t xml:space="preserve">Πουγγιά</t>
  </si>
  <si>
    <t xml:space="preserve">18923200-7</t>
  </si>
  <si>
    <t xml:space="preserve">Πορτοφόλια</t>
  </si>
  <si>
    <t xml:space="preserve">18924000-2</t>
  </si>
  <si>
    <t xml:space="preserve">Μπαούλα</t>
  </si>
  <si>
    <t xml:space="preserve">18925000-9</t>
  </si>
  <si>
    <t xml:space="preserve">Θήκες για φιάλες νερού και πιστολιοθήκες</t>
  </si>
  <si>
    <t xml:space="preserve">18925100-0</t>
  </si>
  <si>
    <t xml:space="preserve">Θήκες για φιάλες νερού</t>
  </si>
  <si>
    <t xml:space="preserve">18925200-1</t>
  </si>
  <si>
    <t xml:space="preserve">Πιστολιοθήκες</t>
  </si>
  <si>
    <t xml:space="preserve">18929000-7</t>
  </si>
  <si>
    <t xml:space="preserve">Νεσεσέρ</t>
  </si>
  <si>
    <t xml:space="preserve">18930000-7</t>
  </si>
  <si>
    <t xml:space="preserve">Σάκοι και τσάντες</t>
  </si>
  <si>
    <t xml:space="preserve">18931000-4</t>
  </si>
  <si>
    <t xml:space="preserve">Ταξιδιωτικοί σάκοι</t>
  </si>
  <si>
    <t xml:space="preserve">18931100-5</t>
  </si>
  <si>
    <t xml:space="preserve">Εκδρομικά σακίδια</t>
  </si>
  <si>
    <t xml:space="preserve">18932000-1</t>
  </si>
  <si>
    <t xml:space="preserve">Αθλητικές τσάντες</t>
  </si>
  <si>
    <t xml:space="preserve">18933000-8</t>
  </si>
  <si>
    <t xml:space="preserve">Σάκοι αλληλογραφίας και δεμάτων</t>
  </si>
  <si>
    <t xml:space="preserve">18933100-9</t>
  </si>
  <si>
    <t xml:space="preserve">Ταχυδρομικοί σάκοι</t>
  </si>
  <si>
    <t xml:space="preserve">18934000-5</t>
  </si>
  <si>
    <t xml:space="preserve">Σάκοι προσωπικών ειδών (σακίδια)</t>
  </si>
  <si>
    <t xml:space="preserve">18935000-2</t>
  </si>
  <si>
    <t xml:space="preserve">Σάκοι καθαριστηρίου</t>
  </si>
  <si>
    <t xml:space="preserve">18936000-9</t>
  </si>
  <si>
    <t xml:space="preserve">Υφασμάτινοι σάκοι</t>
  </si>
  <si>
    <t xml:space="preserve">18937000-6</t>
  </si>
  <si>
    <t xml:space="preserve">Σάκοι συσκευασίας</t>
  </si>
  <si>
    <t xml:space="preserve">18937100-7</t>
  </si>
  <si>
    <t xml:space="preserve">Σακούλες συσκευασίας</t>
  </si>
  <si>
    <t xml:space="preserve">18938000-3</t>
  </si>
  <si>
    <t xml:space="preserve">Ταχυδρομικοί φάκελοι με προστατευτική επένδυση</t>
  </si>
  <si>
    <t xml:space="preserve">18939000-0</t>
  </si>
  <si>
    <t xml:space="preserve">Τσάντες χειρός</t>
  </si>
  <si>
    <t xml:space="preserve">19000000-6</t>
  </si>
  <si>
    <t xml:space="preserve">Δέρμα και υφάσματα, υλικά από πλαστικό και καουτσούκ</t>
  </si>
  <si>
    <t xml:space="preserve">19100000-7</t>
  </si>
  <si>
    <t xml:space="preserve">Δέρματα</t>
  </si>
  <si>
    <t xml:space="preserve">19110000-0</t>
  </si>
  <si>
    <t xml:space="preserve">Δέρμα σαμουά</t>
  </si>
  <si>
    <t xml:space="preserve">19120000-3</t>
  </si>
  <si>
    <t xml:space="preserve">Δέρματα από βοοειδή ή ιπποειδή</t>
  </si>
  <si>
    <t xml:space="preserve">19130000-6</t>
  </si>
  <si>
    <t xml:space="preserve">Δέρματα αιγοπροβάτων ή χοιροειδών</t>
  </si>
  <si>
    <t xml:space="preserve">19131000-3</t>
  </si>
  <si>
    <t xml:space="preserve">Δέρματα προβάτων ή αρνιών</t>
  </si>
  <si>
    <t xml:space="preserve">19132000-0</t>
  </si>
  <si>
    <t xml:space="preserve">Δέρματα γιδιών ή κατσικιών</t>
  </si>
  <si>
    <t xml:space="preserve">19133000-7</t>
  </si>
  <si>
    <t xml:space="preserve">Δέρματα χοιροειδών</t>
  </si>
  <si>
    <t xml:space="preserve">19140000-9</t>
  </si>
  <si>
    <t xml:space="preserve">Δέρματα άλλων ζώων, ανασυσταθέν δέρμα ή άλλα δέρματα</t>
  </si>
  <si>
    <t xml:space="preserve">19141000-6</t>
  </si>
  <si>
    <t xml:space="preserve">Δέρματα άλλων ζώων</t>
  </si>
  <si>
    <t xml:space="preserve">19142000-3</t>
  </si>
  <si>
    <t xml:space="preserve">Σύνθετα δέρματα</t>
  </si>
  <si>
    <t xml:space="preserve">19143000-0</t>
  </si>
  <si>
    <t xml:space="preserve">Απομίμηση δέρματος</t>
  </si>
  <si>
    <t xml:space="preserve">19144000-7</t>
  </si>
  <si>
    <t xml:space="preserve">Δέρμα λουστρίνι</t>
  </si>
  <si>
    <t xml:space="preserve">19160000-5</t>
  </si>
  <si>
    <t xml:space="preserve">Λουριά ρολογιών</t>
  </si>
  <si>
    <t xml:space="preserve">19170000-8</t>
  </si>
  <si>
    <t xml:space="preserve">Δερμάτινα είδη που χρησιμοποιούνται σε μηχανήματα ή άλλες μηχανικές συσκευές</t>
  </si>
  <si>
    <t xml:space="preserve">19200000-8</t>
  </si>
  <si>
    <t xml:space="preserve">Υφάσματα και συναφή είδη</t>
  </si>
  <si>
    <t xml:space="preserve">19210000-1</t>
  </si>
  <si>
    <t xml:space="preserve">Υφαντά υφάσματα</t>
  </si>
  <si>
    <t xml:space="preserve">19211000-8</t>
  </si>
  <si>
    <t xml:space="preserve">Συνθετικά υφαντά υφάσματα</t>
  </si>
  <si>
    <t xml:space="preserve">19211100-9</t>
  </si>
  <si>
    <t xml:space="preserve">Υφαντά υφάσματα από ανάμεικτες ίνες</t>
  </si>
  <si>
    <t xml:space="preserve">19212000-5</t>
  </si>
  <si>
    <t xml:space="preserve">Υφαντά βαμβακερά υφάσματα</t>
  </si>
  <si>
    <t xml:space="preserve">19212100-6</t>
  </si>
  <si>
    <t xml:space="preserve">Υφάσματα για μαξιλάρια, στρώματα κ.λπ.</t>
  </si>
  <si>
    <t xml:space="preserve">19212200-7</t>
  </si>
  <si>
    <t xml:space="preserve">Χονδρό βαμβακερό ύφασμα (ντενίμ)</t>
  </si>
  <si>
    <t xml:space="preserve">19212300-8</t>
  </si>
  <si>
    <t xml:space="preserve">Λινάτσα</t>
  </si>
  <si>
    <t xml:space="preserve">19212310-1</t>
  </si>
  <si>
    <t xml:space="preserve">Είδη από λινάτσα</t>
  </si>
  <si>
    <t xml:space="preserve">19212400-9</t>
  </si>
  <si>
    <t xml:space="preserve">Ποπλίνα</t>
  </si>
  <si>
    <t xml:space="preserve">19212500-0</t>
  </si>
  <si>
    <t xml:space="preserve">Ύφασμα ενισχυτικών λωρίδων</t>
  </si>
  <si>
    <t xml:space="preserve">19212510-3</t>
  </si>
  <si>
    <t xml:space="preserve">Ενισχυτικές λωρίδες</t>
  </si>
  <si>
    <t xml:space="preserve">19220000-4</t>
  </si>
  <si>
    <t xml:space="preserve">Μάλλινα υφάσματα</t>
  </si>
  <si>
    <t xml:space="preserve">19230000-7</t>
  </si>
  <si>
    <t xml:space="preserve">Λινά υφάσματα</t>
  </si>
  <si>
    <t xml:space="preserve">19231000-4</t>
  </si>
  <si>
    <t xml:space="preserve">Λινά είδη</t>
  </si>
  <si>
    <t xml:space="preserve">19240000-0</t>
  </si>
  <si>
    <t xml:space="preserve">Ειδικά υφάσματα</t>
  </si>
  <si>
    <t xml:space="preserve">19241000-7</t>
  </si>
  <si>
    <t xml:space="preserve">Χνούδι υφάσματος</t>
  </si>
  <si>
    <t xml:space="preserve">19242000-4</t>
  </si>
  <si>
    <t xml:space="preserve">Ύφασμα για πετσέτες</t>
  </si>
  <si>
    <t xml:space="preserve">19243000-1</t>
  </si>
  <si>
    <t xml:space="preserve">Υφάσματα ταπετσαρίας</t>
  </si>
  <si>
    <t xml:space="preserve">19244000-8</t>
  </si>
  <si>
    <t xml:space="preserve">Υφάσματα για κουρτίνες</t>
  </si>
  <si>
    <t xml:space="preserve">19245000-5</t>
  </si>
  <si>
    <t xml:space="preserve">Υφάσματα εσωτερικών επενδύσεων (για φόδρα)</t>
  </si>
  <si>
    <t xml:space="preserve">19250000-3</t>
  </si>
  <si>
    <t xml:space="preserve">Πλεκτά υφάσματα ή υφάσματα κροσέ</t>
  </si>
  <si>
    <t xml:space="preserve">19251000-0</t>
  </si>
  <si>
    <t xml:space="preserve">Πλεκτά υφάσματα</t>
  </si>
  <si>
    <t xml:space="preserve">19251100-1</t>
  </si>
  <si>
    <t xml:space="preserve">Χνουδωτά υφάσματα</t>
  </si>
  <si>
    <t xml:space="preserve">19252000-7</t>
  </si>
  <si>
    <t xml:space="preserve">Υφάσματα κροσέ</t>
  </si>
  <si>
    <t xml:space="preserve">19260000-6</t>
  </si>
  <si>
    <t xml:space="preserve">Ύφασμα</t>
  </si>
  <si>
    <t xml:space="preserve">19270000-9</t>
  </si>
  <si>
    <t xml:space="preserve">Μη υφαντά υφάσματα</t>
  </si>
  <si>
    <t xml:space="preserve">19280000-2</t>
  </si>
  <si>
    <t xml:space="preserve">Ζωικό μαλλί, γουνοδέρματα και δέρματα</t>
  </si>
  <si>
    <t xml:space="preserve">19281000-9</t>
  </si>
  <si>
    <t xml:space="preserve">Μαλλί</t>
  </si>
  <si>
    <t xml:space="preserve">19282000-6</t>
  </si>
  <si>
    <t xml:space="preserve">Δέρματα ζώων</t>
  </si>
  <si>
    <t xml:space="preserve">19283000-3</t>
  </si>
  <si>
    <t xml:space="preserve">Δέρματα πουλιών και φτερά</t>
  </si>
  <si>
    <t xml:space="preserve">19400000-0</t>
  </si>
  <si>
    <t xml:space="preserve">Υφαντικά νήματα και κλωστές</t>
  </si>
  <si>
    <t xml:space="preserve">19410000-3</t>
  </si>
  <si>
    <t xml:space="preserve">Φυσικές υφαντικές ίνες</t>
  </si>
  <si>
    <t xml:space="preserve">19420000-6</t>
  </si>
  <si>
    <t xml:space="preserve">Τεχνητές υφαντικές ίνες</t>
  </si>
  <si>
    <t xml:space="preserve">19430000-9</t>
  </si>
  <si>
    <t xml:space="preserve">Υφαντικά νήματα και κλωστές από φυσικές ίνες</t>
  </si>
  <si>
    <t xml:space="preserve">19431000-6</t>
  </si>
  <si>
    <t xml:space="preserve">Μεταξωτά νήματα</t>
  </si>
  <si>
    <t xml:space="preserve">19432000-3</t>
  </si>
  <si>
    <t xml:space="preserve">Μάλλινα νήματα</t>
  </si>
  <si>
    <t xml:space="preserve">19433000-0</t>
  </si>
  <si>
    <t xml:space="preserve">Βαμβακερά νήματα</t>
  </si>
  <si>
    <t xml:space="preserve">19434000-7</t>
  </si>
  <si>
    <t xml:space="preserve">Νήματα από λινάρι</t>
  </si>
  <si>
    <t xml:space="preserve">19435000-4</t>
  </si>
  <si>
    <t xml:space="preserve">Κλωστές και νήματα ραψίματος από φυσικές ίνες</t>
  </si>
  <si>
    <t xml:space="preserve">19435100-5</t>
  </si>
  <si>
    <t xml:space="preserve">Κλωστή ραψίματος</t>
  </si>
  <si>
    <t xml:space="preserve">19435200-6</t>
  </si>
  <si>
    <t xml:space="preserve">Νήματα για πλέξιμο</t>
  </si>
  <si>
    <t xml:space="preserve">19436000-1</t>
  </si>
  <si>
    <t xml:space="preserve">Υφαντικά νήματα από φυτικές ίνες</t>
  </si>
  <si>
    <t xml:space="preserve">19440000-2</t>
  </si>
  <si>
    <t xml:space="preserve">Συνθετικά νήματα ή κλωστές</t>
  </si>
  <si>
    <t xml:space="preserve">19441000-9</t>
  </si>
  <si>
    <t xml:space="preserve">Συνθετικά νήματα</t>
  </si>
  <si>
    <t xml:space="preserve">19442000-6</t>
  </si>
  <si>
    <t xml:space="preserve">Συνθετικές κλωστές</t>
  </si>
  <si>
    <t xml:space="preserve">19442100-7</t>
  </si>
  <si>
    <t xml:space="preserve">Συνθετική κλωστή ραψίματος</t>
  </si>
  <si>
    <t xml:space="preserve">19442200-8</t>
  </si>
  <si>
    <t xml:space="preserve">Συνθετικό νήμα πλεξίματος</t>
  </si>
  <si>
    <t xml:space="preserve">19500000-1</t>
  </si>
  <si>
    <t xml:space="preserve">Υλικά από καουτσούκ και πλαστικό</t>
  </si>
  <si>
    <t xml:space="preserve">19510000-4</t>
  </si>
  <si>
    <t xml:space="preserve">Προϊόντα από καουτσούκ</t>
  </si>
  <si>
    <t xml:space="preserve">19511000-1</t>
  </si>
  <si>
    <t xml:space="preserve">Εσωτερικοί αεροθάλαμοι, πέλματα επισώτρων και εσωτερικές λωρίδες προστασίας από καουτσούκ</t>
  </si>
  <si>
    <t xml:space="preserve">19511100-2</t>
  </si>
  <si>
    <t xml:space="preserve">Εσωτερικές προστατευτικές λωρίδες επισώτρων</t>
  </si>
  <si>
    <t xml:space="preserve">19511200-3</t>
  </si>
  <si>
    <t xml:space="preserve">Εσωτερικοί αεροθάλαμοι</t>
  </si>
  <si>
    <t xml:space="preserve">19511300-4</t>
  </si>
  <si>
    <t xml:space="preserve">Πέλματα επισώτρων</t>
  </si>
  <si>
    <t xml:space="preserve">19512000-8</t>
  </si>
  <si>
    <t xml:space="preserve">Είδη από μη βουλκανισμένο καουτσούκ</t>
  </si>
  <si>
    <t xml:space="preserve">19513000-5</t>
  </si>
  <si>
    <t xml:space="preserve">Ελαστικοποιημένα υφάσματα</t>
  </si>
  <si>
    <t xml:space="preserve">19513100-6</t>
  </si>
  <si>
    <t xml:space="preserve">Υφάσματα για νήματα ελαστικών</t>
  </si>
  <si>
    <t xml:space="preserve">19513200-7</t>
  </si>
  <si>
    <t xml:space="preserve">Κολλητική ταινία από ελαστικοποιημένα υφάσματα</t>
  </si>
  <si>
    <t xml:space="preserve">19514000-2</t>
  </si>
  <si>
    <t xml:space="preserve">Αναγεννημένο καουτσούκ</t>
  </si>
  <si>
    <t xml:space="preserve">19520000-7</t>
  </si>
  <si>
    <t xml:space="preserve">Πλαστικά προϊόντα</t>
  </si>
  <si>
    <t xml:space="preserve">19521000-4</t>
  </si>
  <si>
    <t xml:space="preserve">Προϊόντα πολυστυρολίου</t>
  </si>
  <si>
    <t xml:space="preserve">19521100-5</t>
  </si>
  <si>
    <t xml:space="preserve">Φύλλα πολυστυρολίου</t>
  </si>
  <si>
    <t xml:space="preserve">19521200-6</t>
  </si>
  <si>
    <t xml:space="preserve">Πλάκες πολυστυρολίου</t>
  </si>
  <si>
    <t xml:space="preserve">19522000-1</t>
  </si>
  <si>
    <t xml:space="preserve">Ρητίνες</t>
  </si>
  <si>
    <t xml:space="preserve">19522100-2</t>
  </si>
  <si>
    <t xml:space="preserve">Εποξική ρητίνη</t>
  </si>
  <si>
    <t xml:space="preserve">19522110-5</t>
  </si>
  <si>
    <t xml:space="preserve">Σωληνώσεις από εποξική ρητίνη</t>
  </si>
  <si>
    <t xml:space="preserve">19600000-2</t>
  </si>
  <si>
    <t xml:space="preserve">Υπολείμματα δέρματος, υφαντικών υλών, καουτσούκ και πλαστικού</t>
  </si>
  <si>
    <t xml:space="preserve">19610000-5</t>
  </si>
  <si>
    <t xml:space="preserve">Υπολείμματα δέρματος</t>
  </si>
  <si>
    <t xml:space="preserve">19620000-8</t>
  </si>
  <si>
    <t xml:space="preserve">Υπολείμματα υφαντικών ειδών</t>
  </si>
  <si>
    <t xml:space="preserve">19630000-1</t>
  </si>
  <si>
    <t xml:space="preserve">Υπολείμματα καουτσούκ</t>
  </si>
  <si>
    <t xml:space="preserve">19640000-4</t>
  </si>
  <si>
    <t xml:space="preserve">Σάκοι και τσάντες αποβλήτων και απορριμμάτων από πολυαιθυλένιο</t>
  </si>
  <si>
    <t xml:space="preserve">19700000-3</t>
  </si>
  <si>
    <t xml:space="preserve">Συνθετικό καουτσούκ και ίνες</t>
  </si>
  <si>
    <t xml:space="preserve">19710000-6</t>
  </si>
  <si>
    <t xml:space="preserve">Συνθετικό καουτσούκ</t>
  </si>
  <si>
    <t xml:space="preserve">19720000-9</t>
  </si>
  <si>
    <t xml:space="preserve">Συνθετικές ίνες</t>
  </si>
  <si>
    <t xml:space="preserve">19721000-6</t>
  </si>
  <si>
    <t xml:space="preserve">Σχοινί από συνθετικές ίνες</t>
  </si>
  <si>
    <t xml:space="preserve">19722000-3</t>
  </si>
  <si>
    <t xml:space="preserve">Νήμα μεγάλης ανθεκτικότητας</t>
  </si>
  <si>
    <t xml:space="preserve">19723000-0</t>
  </si>
  <si>
    <t xml:space="preserve">Νήμα απλής πλέξης</t>
  </si>
  <si>
    <t xml:space="preserve">19724000-7</t>
  </si>
  <si>
    <t xml:space="preserve">Συνθετικό μονόινο νήμα</t>
  </si>
  <si>
    <t xml:space="preserve">19730000-2</t>
  </si>
  <si>
    <t xml:space="preserve">Τεχνητές ίνες</t>
  </si>
  <si>
    <t xml:space="preserve">19731000-9</t>
  </si>
  <si>
    <t xml:space="preserve">Νήμα από τεχνητές ίνες</t>
  </si>
  <si>
    <t xml:space="preserve">19732000-6</t>
  </si>
  <si>
    <t xml:space="preserve">Πολυπροπυλένιο</t>
  </si>
  <si>
    <t xml:space="preserve">19733000-3</t>
  </si>
  <si>
    <t xml:space="preserve">Τεχνητό πλεγμένο νήμα</t>
  </si>
  <si>
    <t xml:space="preserve">22000000-0</t>
  </si>
  <si>
    <t xml:space="preserve">Έντυπο υλικό και συναφή προϊόντα</t>
  </si>
  <si>
    <t xml:space="preserve">22100000-1</t>
  </si>
  <si>
    <t xml:space="preserve">Τυπωμένα βιβλία, διαφημιστικά φυλλάδια και ενημερωτικά έντυπα</t>
  </si>
  <si>
    <t xml:space="preserve">22110000-4</t>
  </si>
  <si>
    <t xml:space="preserve">Τυπωμένα βιβλία</t>
  </si>
  <si>
    <t xml:space="preserve">22111000-1</t>
  </si>
  <si>
    <t xml:space="preserve">Σχολικά βιβλία</t>
  </si>
  <si>
    <t xml:space="preserve">22112000-8</t>
  </si>
  <si>
    <t xml:space="preserve">Βιβλία διδασκαλίας</t>
  </si>
  <si>
    <t xml:space="preserve">22113000-5</t>
  </si>
  <si>
    <t xml:space="preserve">Βιβλία βιβλιοθήκης</t>
  </si>
  <si>
    <t xml:space="preserve">22114000-2</t>
  </si>
  <si>
    <t xml:space="preserve">Λεξικά, χάρτες, παρτιτούρες και άλλα βιβλία</t>
  </si>
  <si>
    <t xml:space="preserve">22114100-3</t>
  </si>
  <si>
    <t xml:space="preserve">Λεξικά</t>
  </si>
  <si>
    <t xml:space="preserve">22114200-4</t>
  </si>
  <si>
    <t xml:space="preserve">Γεωγραφικοί άτλαντες</t>
  </si>
  <si>
    <t xml:space="preserve">22114300-5</t>
  </si>
  <si>
    <t xml:space="preserve">Χάρτες</t>
  </si>
  <si>
    <t xml:space="preserve">22114310-8</t>
  </si>
  <si>
    <t xml:space="preserve">Χάρτες κτηματολογίων</t>
  </si>
  <si>
    <t xml:space="preserve">22114311-5</t>
  </si>
  <si>
    <t xml:space="preserve">Σχεδιαγράμματα</t>
  </si>
  <si>
    <t xml:space="preserve">22114400-6</t>
  </si>
  <si>
    <t xml:space="preserve">Παρτιτούρες</t>
  </si>
  <si>
    <t xml:space="preserve">22114500-7</t>
  </si>
  <si>
    <t xml:space="preserve">Εγκυκλοπαίδειες</t>
  </si>
  <si>
    <t xml:space="preserve">22120000-7</t>
  </si>
  <si>
    <t xml:space="preserve">Δημοσιεύσεις</t>
  </si>
  <si>
    <t xml:space="preserve">22121000-4</t>
  </si>
  <si>
    <t xml:space="preserve">Δημοσιεύσεις τεχνικών θεμάτων</t>
  </si>
  <si>
    <t xml:space="preserve">22130000-0</t>
  </si>
  <si>
    <t xml:space="preserve">Ευρετήρια</t>
  </si>
  <si>
    <t xml:space="preserve">22140000-3</t>
  </si>
  <si>
    <t xml:space="preserve">Ενημερωτικά έντυπα</t>
  </si>
  <si>
    <t xml:space="preserve">22150000-6</t>
  </si>
  <si>
    <t xml:space="preserve">Διαφημιστικά φυλλάδια</t>
  </si>
  <si>
    <t xml:space="preserve">22160000-9</t>
  </si>
  <si>
    <t xml:space="preserve">Βιβλιάρια</t>
  </si>
  <si>
    <t xml:space="preserve">22200000-2</t>
  </si>
  <si>
    <t xml:space="preserve">Εφημερίδες, περιοδικές εκδόσεις και περιοδικά</t>
  </si>
  <si>
    <t xml:space="preserve">22210000-5</t>
  </si>
  <si>
    <t xml:space="preserve">Εφημερίδες</t>
  </si>
  <si>
    <t xml:space="preserve">22211000-2</t>
  </si>
  <si>
    <t xml:space="preserve">Περιοδικές εφημερίδες</t>
  </si>
  <si>
    <t xml:space="preserve">22211100-3</t>
  </si>
  <si>
    <t xml:space="preserve">Επίσημες εφημερίδες</t>
  </si>
  <si>
    <t xml:space="preserve">22212000-9</t>
  </si>
  <si>
    <t xml:space="preserve">Περιοδικές εκδόσεις</t>
  </si>
  <si>
    <t xml:space="preserve">22212100-0</t>
  </si>
  <si>
    <t xml:space="preserve">Σειρές</t>
  </si>
  <si>
    <t xml:space="preserve">22213000-6</t>
  </si>
  <si>
    <t xml:space="preserve">Περιοδικά</t>
  </si>
  <si>
    <t xml:space="preserve">22300000-3</t>
  </si>
  <si>
    <t xml:space="preserve">Ταχυδρομικές κάρτες, ευχετήριες κάρτες και άλλο έντυπο υλικό</t>
  </si>
  <si>
    <t xml:space="preserve">22310000-6</t>
  </si>
  <si>
    <t xml:space="preserve">Ταχυδρομικές κάρτες</t>
  </si>
  <si>
    <t xml:space="preserve">22312000-0</t>
  </si>
  <si>
    <t xml:space="preserve">Εικόνες</t>
  </si>
  <si>
    <t xml:space="preserve">22313000-7</t>
  </si>
  <si>
    <t xml:space="preserve">Χαλκομανίες</t>
  </si>
  <si>
    <t xml:space="preserve">22314000-4</t>
  </si>
  <si>
    <t xml:space="preserve">Σχέδια</t>
  </si>
  <si>
    <t xml:space="preserve">22315000-1</t>
  </si>
  <si>
    <t xml:space="preserve">Φωτογραφίες</t>
  </si>
  <si>
    <t xml:space="preserve">22320000-9</t>
  </si>
  <si>
    <t xml:space="preserve">Ευχετήριες κάρτες</t>
  </si>
  <si>
    <t xml:space="preserve">22321000-6</t>
  </si>
  <si>
    <t xml:space="preserve">Χριστουγεννιάτικες κάρτες</t>
  </si>
  <si>
    <t xml:space="preserve">22400000-4</t>
  </si>
  <si>
    <t xml:space="preserve">Γραμματόσημα, επιταγές, τραπεζογραμμάτια, πιστοποιητικά αποθήκης, εμπορικό διαφημιστικό υλικό, κατάλογοι και εγχειρίδια</t>
  </si>
  <si>
    <t xml:space="preserve">22410000-7</t>
  </si>
  <si>
    <t xml:space="preserve">Γραμματόσημα</t>
  </si>
  <si>
    <t xml:space="preserve">22411000-4</t>
  </si>
  <si>
    <t xml:space="preserve">Χριστουγεννιάτικα γραμματόσημα</t>
  </si>
  <si>
    <t xml:space="preserve">22412000-1</t>
  </si>
  <si>
    <t xml:space="preserve">Νέα γραμματόσημα</t>
  </si>
  <si>
    <t xml:space="preserve">22413000-8</t>
  </si>
  <si>
    <t xml:space="preserve">Κουπόνια εμπορικών προσφορών</t>
  </si>
  <si>
    <t xml:space="preserve">22414000-5</t>
  </si>
  <si>
    <t xml:space="preserve">Θήκες γραμματοσήμων</t>
  </si>
  <si>
    <t xml:space="preserve">22420000-0</t>
  </si>
  <si>
    <t xml:space="preserve">Χαρτί με αποτύπωμα σφραγίδας</t>
  </si>
  <si>
    <t xml:space="preserve">22430000-3</t>
  </si>
  <si>
    <t xml:space="preserve">Τραπεζογραμμάτια</t>
  </si>
  <si>
    <t xml:space="preserve">22440000-6</t>
  </si>
  <si>
    <t xml:space="preserve">Επιταγές</t>
  </si>
  <si>
    <t xml:space="preserve">22450000-9</t>
  </si>
  <si>
    <t xml:space="preserve">Έντυπο υλικό ασφαλείας</t>
  </si>
  <si>
    <t xml:space="preserve">22451000-6</t>
  </si>
  <si>
    <t xml:space="preserve">Διαβατήρια</t>
  </si>
  <si>
    <t xml:space="preserve">22452000-3</t>
  </si>
  <si>
    <t xml:space="preserve">Ταχυδρομικές εντολές</t>
  </si>
  <si>
    <t xml:space="preserve">22453000-0</t>
  </si>
  <si>
    <t xml:space="preserve">Σήματα τελών κυκλοφορίας</t>
  </si>
  <si>
    <t xml:space="preserve">22454000-7</t>
  </si>
  <si>
    <t xml:space="preserve">Άδειες οδήγησης</t>
  </si>
  <si>
    <t xml:space="preserve">22455000-4</t>
  </si>
  <si>
    <t xml:space="preserve">Ταυτότητες</t>
  </si>
  <si>
    <t xml:space="preserve">22455100-5</t>
  </si>
  <si>
    <t xml:space="preserve">Περικάρπια αναγνώρισης ταυτότητας</t>
  </si>
  <si>
    <t xml:space="preserve">22456000-1</t>
  </si>
  <si>
    <t xml:space="preserve">Άδειες</t>
  </si>
  <si>
    <t xml:space="preserve">22457000-8</t>
  </si>
  <si>
    <t xml:space="preserve">Κάρτες εισόδου</t>
  </si>
  <si>
    <t xml:space="preserve">22458000-5</t>
  </si>
  <si>
    <t xml:space="preserve">Δελτία παραγγελίας</t>
  </si>
  <si>
    <t xml:space="preserve">22459000-2</t>
  </si>
  <si>
    <t xml:space="preserve">Εισιτήρια</t>
  </si>
  <si>
    <t xml:space="preserve">22459100-3</t>
  </si>
  <si>
    <t xml:space="preserve">Διαφημιστικά αυτοκόλλητα και ταινίες</t>
  </si>
  <si>
    <t xml:space="preserve">22460000-2</t>
  </si>
  <si>
    <t xml:space="preserve">Εμπορικό διαφημιστικό υλικό, εμπορικοί κατάλογοι και εγχειρίδια</t>
  </si>
  <si>
    <t xml:space="preserve">22461000-9</t>
  </si>
  <si>
    <t xml:space="preserve">Κατάλογοι</t>
  </si>
  <si>
    <t xml:space="preserve">22461100-0</t>
  </si>
  <si>
    <t xml:space="preserve">Θήκες καταλόγων</t>
  </si>
  <si>
    <t xml:space="preserve">22462000-6</t>
  </si>
  <si>
    <t xml:space="preserve">Διαφημιστικό υλικό</t>
  </si>
  <si>
    <t xml:space="preserve">22470000-5</t>
  </si>
  <si>
    <t xml:space="preserve">Εγχειρίδια</t>
  </si>
  <si>
    <t xml:space="preserve">22471000-2</t>
  </si>
  <si>
    <t xml:space="preserve">Εγχειρίδια ηλεκτρονικών υπολογιστών</t>
  </si>
  <si>
    <t xml:space="preserve">22472000-9</t>
  </si>
  <si>
    <t xml:space="preserve">Εγχειρίδια οδηγιών χρήσης</t>
  </si>
  <si>
    <t xml:space="preserve">22473000-6</t>
  </si>
  <si>
    <t xml:space="preserve">Τεχνικά εγχειρίδια</t>
  </si>
  <si>
    <t xml:space="preserve">22500000-5</t>
  </si>
  <si>
    <t xml:space="preserve">Εκτυπωτικές πλάκες ή κύλινδροι ή άλλα μέσα που χρησιμοποιούνται στις εκτυπώσεις</t>
  </si>
  <si>
    <t xml:space="preserve">22510000-8</t>
  </si>
  <si>
    <t xml:space="preserve">Πλάκες όφσετ</t>
  </si>
  <si>
    <t xml:space="preserve">22520000-1</t>
  </si>
  <si>
    <t xml:space="preserve">Εξοπλισμός ξηρής χάραξης</t>
  </si>
  <si>
    <t xml:space="preserve">22521000-8</t>
  </si>
  <si>
    <t xml:space="preserve">Εξοπλισμός ανάγλυφης αποτύπωσης</t>
  </si>
  <si>
    <t xml:space="preserve">22600000-6</t>
  </si>
  <si>
    <t xml:space="preserve">Μελάνη</t>
  </si>
  <si>
    <t xml:space="preserve">22610000-9</t>
  </si>
  <si>
    <t xml:space="preserve">Τυπογραφική μελάνη</t>
  </si>
  <si>
    <t xml:space="preserve">22611000-6</t>
  </si>
  <si>
    <t xml:space="preserve">Μελάνη βαθυτυπίας</t>
  </si>
  <si>
    <t xml:space="preserve">22612000-3</t>
  </si>
  <si>
    <t xml:space="preserve">Σινική μελάνη</t>
  </si>
  <si>
    <t xml:space="preserve">22800000-8</t>
  </si>
  <si>
    <t xml:space="preserve">Μητρώα από χαρτί ή χαρτόνι, λογιστικά βιβλία, κλασέρ, έντυπα και άλλα τυπωμένα χαρτικά είδη</t>
  </si>
  <si>
    <t xml:space="preserve">22810000-1</t>
  </si>
  <si>
    <t xml:space="preserve">Μητρώα από χαρτί ή χαρτόνι</t>
  </si>
  <si>
    <t xml:space="preserve">22813000-2</t>
  </si>
  <si>
    <t xml:space="preserve">Λογιστικά βιβλία</t>
  </si>
  <si>
    <t xml:space="preserve">22814000-9</t>
  </si>
  <si>
    <t xml:space="preserve">Μπλοκ αποδείξεων</t>
  </si>
  <si>
    <t xml:space="preserve">22815000-6</t>
  </si>
  <si>
    <t xml:space="preserve">Σημειωματάρια</t>
  </si>
  <si>
    <t xml:space="preserve">22816000-3</t>
  </si>
  <si>
    <t xml:space="preserve">Μπλοκ</t>
  </si>
  <si>
    <t xml:space="preserve">22816100-4</t>
  </si>
  <si>
    <t xml:space="preserve">Μπλοκ σημειώσεων</t>
  </si>
  <si>
    <t xml:space="preserve">22816200-5</t>
  </si>
  <si>
    <t xml:space="preserve">Τετράδια στενογραφίας</t>
  </si>
  <si>
    <t xml:space="preserve">22816300-6</t>
  </si>
  <si>
    <t xml:space="preserve">Αυτοκόλλητα σημειωματάρια</t>
  </si>
  <si>
    <t xml:space="preserve">22817000-0</t>
  </si>
  <si>
    <t xml:space="preserve">Ημερολόγια ή προσωπικές ατζέντες</t>
  </si>
  <si>
    <t xml:space="preserve">22819000-4</t>
  </si>
  <si>
    <t xml:space="preserve">Βιβλία διευθύνσεων</t>
  </si>
  <si>
    <t xml:space="preserve">22820000-4</t>
  </si>
  <si>
    <t xml:space="preserve">Έντυπα</t>
  </si>
  <si>
    <t xml:space="preserve">22821000-1</t>
  </si>
  <si>
    <t xml:space="preserve">Εκλογικά έντυπα</t>
  </si>
  <si>
    <t xml:space="preserve">22822000-8</t>
  </si>
  <si>
    <t xml:space="preserve">Επαγγελματικά έντυπα</t>
  </si>
  <si>
    <t xml:space="preserve">22822100-9</t>
  </si>
  <si>
    <t xml:space="preserve">Συνεχή επαγγελματικά έντυπα</t>
  </si>
  <si>
    <t xml:space="preserve">22822200-0</t>
  </si>
  <si>
    <t xml:space="preserve">Μη συνεχή επαγγελματικά έντυπα</t>
  </si>
  <si>
    <t xml:space="preserve">22830000-7</t>
  </si>
  <si>
    <t xml:space="preserve">Τετράδια</t>
  </si>
  <si>
    <t xml:space="preserve">22831000-4</t>
  </si>
  <si>
    <t xml:space="preserve">Ανταλλακτικό χαρτί για σχολικά τετράδια</t>
  </si>
  <si>
    <t xml:space="preserve">22832000-1</t>
  </si>
  <si>
    <t xml:space="preserve">Φύλλα γραφής</t>
  </si>
  <si>
    <t xml:space="preserve">22840000-0</t>
  </si>
  <si>
    <t xml:space="preserve">Λευκώματα για δείγματα</t>
  </si>
  <si>
    <t xml:space="preserve">22841000-7</t>
  </si>
  <si>
    <t xml:space="preserve">Λευκώματα για συλλογές</t>
  </si>
  <si>
    <t xml:space="preserve">22841100-8</t>
  </si>
  <si>
    <t xml:space="preserve">Βιβλία γραμματοσήμων</t>
  </si>
  <si>
    <t xml:space="preserve">22841200-9</t>
  </si>
  <si>
    <t xml:space="preserve">Βιβλία συλλογών γραμματοσήμων</t>
  </si>
  <si>
    <t xml:space="preserve">22850000-3</t>
  </si>
  <si>
    <t xml:space="preserve">Κλασέρ και εξαρτήματα</t>
  </si>
  <si>
    <t xml:space="preserve">22851000-0</t>
  </si>
  <si>
    <t xml:space="preserve">Κλασέρ</t>
  </si>
  <si>
    <t xml:space="preserve">22852000-7</t>
  </si>
  <si>
    <t xml:space="preserve">Ντοσιέ</t>
  </si>
  <si>
    <t xml:space="preserve">22852100-8</t>
  </si>
  <si>
    <t xml:space="preserve">Καλύμματα εγγράφων</t>
  </si>
  <si>
    <t xml:space="preserve">22853000-4</t>
  </si>
  <si>
    <t xml:space="preserve">Θήκες εγγράφων</t>
  </si>
  <si>
    <t xml:space="preserve">22900000-9</t>
  </si>
  <si>
    <t xml:space="preserve">Ποικίλα έντυπα υλικά</t>
  </si>
  <si>
    <t xml:space="preserve">22990000-6</t>
  </si>
  <si>
    <t xml:space="preserve">Δημοσιογραφικός χάρτης, χειροποίητο χαρτί και άλλο μη επιχρισμένο χαρτί ή χαρτόνι για γραφική χρήση</t>
  </si>
  <si>
    <t xml:space="preserve">22991000-3</t>
  </si>
  <si>
    <t xml:space="preserve">Δημοσιογραφικό χαρτί</t>
  </si>
  <si>
    <t xml:space="preserve">22992000-0</t>
  </si>
  <si>
    <t xml:space="preserve">Χειροποίητο χαρτί ή χαρτόνι</t>
  </si>
  <si>
    <t xml:space="preserve">22993000-7</t>
  </si>
  <si>
    <t xml:space="preserve">Φωτοευαίσθητο, θερμοευαίσθητο ή θερμογραφικό χαρτί και χαρτόνι</t>
  </si>
  <si>
    <t xml:space="preserve">22993100-8</t>
  </si>
  <si>
    <t xml:space="preserve">Φωτοευαίσθητο χαρτί ή χαρτόνι</t>
  </si>
  <si>
    <t xml:space="preserve">22993200-9</t>
  </si>
  <si>
    <t xml:space="preserve">Θερμοευαίσθητο χαρτί ή χαρτόνι</t>
  </si>
  <si>
    <t xml:space="preserve">22993300-0</t>
  </si>
  <si>
    <t xml:space="preserve">Θερμογραφικό χαρτί ή χαρτόνι</t>
  </si>
  <si>
    <t xml:space="preserve">22993400-1</t>
  </si>
  <si>
    <t xml:space="preserve">Κυματοειδές χαρτί ή χαρτόνι</t>
  </si>
  <si>
    <t xml:space="preserve">24000000-4</t>
  </si>
  <si>
    <t xml:space="preserve">Χημικά προϊόντα</t>
  </si>
  <si>
    <t xml:space="preserve">24100000-5</t>
  </si>
  <si>
    <t xml:space="preserve">Αέρια</t>
  </si>
  <si>
    <t xml:space="preserve">24110000-8</t>
  </si>
  <si>
    <t xml:space="preserve">Βιομηχανικά αέρια</t>
  </si>
  <si>
    <t xml:space="preserve">24111000-5</t>
  </si>
  <si>
    <t xml:space="preserve">Υδρογόνο, αργόν, ευγενή αέρια, άζωτο και οξυγόνο</t>
  </si>
  <si>
    <t xml:space="preserve">24111100-6</t>
  </si>
  <si>
    <t xml:space="preserve">Αργόν</t>
  </si>
  <si>
    <t xml:space="preserve">24111200-7</t>
  </si>
  <si>
    <t xml:space="preserve">Ευγενή αέρια</t>
  </si>
  <si>
    <t xml:space="preserve">24111300-8</t>
  </si>
  <si>
    <t xml:space="preserve">Ήλιο</t>
  </si>
  <si>
    <t xml:space="preserve">24111400-9</t>
  </si>
  <si>
    <t xml:space="preserve">Νέον</t>
  </si>
  <si>
    <t xml:space="preserve">24111500-0</t>
  </si>
  <si>
    <t xml:space="preserve">Ιατρικά αέρια</t>
  </si>
  <si>
    <t xml:space="preserve">24111600-1</t>
  </si>
  <si>
    <t xml:space="preserve">Υδρογόνο</t>
  </si>
  <si>
    <t xml:space="preserve">24111700-2</t>
  </si>
  <si>
    <t xml:space="preserve">Άζωτο</t>
  </si>
  <si>
    <t xml:space="preserve">24111800-3</t>
  </si>
  <si>
    <t xml:space="preserve">Υγροποιημένο άζωτο</t>
  </si>
  <si>
    <t xml:space="preserve">24111900-4</t>
  </si>
  <si>
    <t xml:space="preserve">Οξυγόνο</t>
  </si>
  <si>
    <t xml:space="preserve">24112000-2</t>
  </si>
  <si>
    <t xml:space="preserve">Ανόργανες οξυγονούχες ενώσεις</t>
  </si>
  <si>
    <t xml:space="preserve">24112100-3</t>
  </si>
  <si>
    <t xml:space="preserve">Διοξείδιο του άνθρακα</t>
  </si>
  <si>
    <t xml:space="preserve">24112200-4</t>
  </si>
  <si>
    <t xml:space="preserve">Οξείδια του αζώτου</t>
  </si>
  <si>
    <t xml:space="preserve">24112300-5</t>
  </si>
  <si>
    <t xml:space="preserve">Αέριες ανόργανες οξυγονούχες ενώσεις</t>
  </si>
  <si>
    <t xml:space="preserve">24113000-9</t>
  </si>
  <si>
    <t xml:space="preserve">Υγροποιημένος και πεπιεσμένος αέρας</t>
  </si>
  <si>
    <t xml:space="preserve">24113100-0</t>
  </si>
  <si>
    <t xml:space="preserve">Υγροποιημένος αέρας</t>
  </si>
  <si>
    <t xml:space="preserve">24113200-1</t>
  </si>
  <si>
    <t xml:space="preserve">Πεπιεσμένος αέρας</t>
  </si>
  <si>
    <t xml:space="preserve">24200000-6</t>
  </si>
  <si>
    <t xml:space="preserve">Χρώματα και χρωστικές ουσίες</t>
  </si>
  <si>
    <t xml:space="preserve">24210000-9</t>
  </si>
  <si>
    <t xml:space="preserve">Οξείδια, υπεροξείδια και υδροξείδια</t>
  </si>
  <si>
    <t xml:space="preserve">24211000-6</t>
  </si>
  <si>
    <t xml:space="preserve">Οξείδιο και υπεροξείδιο του ψευδαργύρου· οξείδιο του τιτανίου, χρώματα και χρωστικές ουσίες</t>
  </si>
  <si>
    <t xml:space="preserve">24211100-7</t>
  </si>
  <si>
    <t xml:space="preserve">Οξείδιο του ψευδαργύρου</t>
  </si>
  <si>
    <t xml:space="preserve">24211200-8</t>
  </si>
  <si>
    <t xml:space="preserve">Υπεροξείδιο του ψευδαργύρου</t>
  </si>
  <si>
    <t xml:space="preserve">24211300-9</t>
  </si>
  <si>
    <t xml:space="preserve">Οξείδιο του τιτανίου</t>
  </si>
  <si>
    <t xml:space="preserve">24212000-3</t>
  </si>
  <si>
    <t xml:space="preserve">Οξείδια και υδροξείδια χρωμίου, μαγγανίου, μαγνησίου, μολύβδου και χαλκού</t>
  </si>
  <si>
    <t xml:space="preserve">24212100-4</t>
  </si>
  <si>
    <t xml:space="preserve">Οξείδιο του χρωμίου</t>
  </si>
  <si>
    <t xml:space="preserve">24212200-5</t>
  </si>
  <si>
    <t xml:space="preserve">Οξείδιο του μαγγανίου</t>
  </si>
  <si>
    <t xml:space="preserve">24212300-6</t>
  </si>
  <si>
    <t xml:space="preserve">Οξείδιο του μολύβδου</t>
  </si>
  <si>
    <t xml:space="preserve">24212400-7</t>
  </si>
  <si>
    <t xml:space="preserve">Οξείδιο του χαλκού</t>
  </si>
  <si>
    <t xml:space="preserve">24212500-8</t>
  </si>
  <si>
    <t xml:space="preserve">Οξείδιο του μαγνησίου</t>
  </si>
  <si>
    <t xml:space="preserve">24212600-9</t>
  </si>
  <si>
    <t xml:space="preserve">Υδροξείδια για βαφές και χρωστικές ουσίες</t>
  </si>
  <si>
    <t xml:space="preserve">24212610-2</t>
  </si>
  <si>
    <t xml:space="preserve">Υδροξείδιο του χρωμίου</t>
  </si>
  <si>
    <t xml:space="preserve">24212620-5</t>
  </si>
  <si>
    <t xml:space="preserve">Υδροξείδιο του μαγγανίου</t>
  </si>
  <si>
    <t xml:space="preserve">24212630-8</t>
  </si>
  <si>
    <t xml:space="preserve">Υδροξείδιο του μολύβδου</t>
  </si>
  <si>
    <t xml:space="preserve">24212640-1</t>
  </si>
  <si>
    <t xml:space="preserve">Υδροξείδιο του χαλκού</t>
  </si>
  <si>
    <t xml:space="preserve">24212650-4</t>
  </si>
  <si>
    <t xml:space="preserve">Υδροξείδιο του μαγνησίου</t>
  </si>
  <si>
    <t xml:space="preserve">24213000-0</t>
  </si>
  <si>
    <t xml:space="preserve">Ένυδρη άσβεστος</t>
  </si>
  <si>
    <t xml:space="preserve">24220000-2</t>
  </si>
  <si>
    <t xml:space="preserve">Δεψικά και βαφικά εκχυλίσματα, τανίνες και χρωστικές ύλες</t>
  </si>
  <si>
    <t xml:space="preserve">24221000-9</t>
  </si>
  <si>
    <t xml:space="preserve">Χρωστικά εκχυλίσματα</t>
  </si>
  <si>
    <t xml:space="preserve">24222000-6</t>
  </si>
  <si>
    <t xml:space="preserve">Δεψικά εκχυλίσματα</t>
  </si>
  <si>
    <t xml:space="preserve">24223000-3</t>
  </si>
  <si>
    <t xml:space="preserve">Τανίνες</t>
  </si>
  <si>
    <t xml:space="preserve">24224000-0</t>
  </si>
  <si>
    <t xml:space="preserve">Χρωστικές ύλες</t>
  </si>
  <si>
    <t xml:space="preserve">24225000-7</t>
  </si>
  <si>
    <t xml:space="preserve">Παρασκευάσματα τανίνης</t>
  </si>
  <si>
    <t xml:space="preserve">24300000-7</t>
  </si>
  <si>
    <t xml:space="preserve">Βασικές ανόργανες και οργανικές χημικές ουσίες</t>
  </si>
  <si>
    <t xml:space="preserve">24310000-0</t>
  </si>
  <si>
    <t xml:space="preserve">Βασικές ανόργανες χημικές ουσίες</t>
  </si>
  <si>
    <t xml:space="preserve">24311000-7</t>
  </si>
  <si>
    <t xml:space="preserve">Χημικά στοιχεία, ανόργανα οξέα και ενώσεις</t>
  </si>
  <si>
    <t xml:space="preserve">24311100-8</t>
  </si>
  <si>
    <t xml:space="preserve">Μεταλλοειδή</t>
  </si>
  <si>
    <t xml:space="preserve">24311110-1</t>
  </si>
  <si>
    <t xml:space="preserve">Φωσφίδια</t>
  </si>
  <si>
    <t xml:space="preserve">24311120-4</t>
  </si>
  <si>
    <t xml:space="preserve">Καρβίδια</t>
  </si>
  <si>
    <t xml:space="preserve">24311130-7</t>
  </si>
  <si>
    <t xml:space="preserve">Υδρίδια</t>
  </si>
  <si>
    <t xml:space="preserve">24311140-0</t>
  </si>
  <si>
    <t xml:space="preserve">Νιτρίδια</t>
  </si>
  <si>
    <t xml:space="preserve">24311150-3</t>
  </si>
  <si>
    <t xml:space="preserve">Αζωτίδια</t>
  </si>
  <si>
    <t xml:space="preserve">24311160-6</t>
  </si>
  <si>
    <t xml:space="preserve">Πυριτίδια</t>
  </si>
  <si>
    <t xml:space="preserve">24311170-9</t>
  </si>
  <si>
    <t xml:space="preserve">Βορίδια</t>
  </si>
  <si>
    <t xml:space="preserve">24311180-2</t>
  </si>
  <si>
    <t xml:space="preserve">Εξευγενισμένο θείο</t>
  </si>
  <si>
    <t xml:space="preserve">24311200-9</t>
  </si>
  <si>
    <t xml:space="preserve">Αλογονούχες ή θειούχες ενώσεις</t>
  </si>
  <si>
    <t xml:space="preserve">24311300-0</t>
  </si>
  <si>
    <t xml:space="preserve">Μέταλλα αλκαλίων</t>
  </si>
  <si>
    <t xml:space="preserve">24311310-3</t>
  </si>
  <si>
    <t xml:space="preserve">Υδράργυρος</t>
  </si>
  <si>
    <t xml:space="preserve">24311400-1</t>
  </si>
  <si>
    <t xml:space="preserve">Υδροχλώριο, ανόργανα οξέα, διοξείδιο του πυριτίου και διοξείδιο του θείου</t>
  </si>
  <si>
    <t xml:space="preserve">24311410-4</t>
  </si>
  <si>
    <t xml:space="preserve">Ανόργανα οξέα</t>
  </si>
  <si>
    <t xml:space="preserve">24311411-1</t>
  </si>
  <si>
    <t xml:space="preserve">Θειικό οξύ</t>
  </si>
  <si>
    <t xml:space="preserve">24311420-7</t>
  </si>
  <si>
    <t xml:space="preserve">Φωσφορικό οξύ</t>
  </si>
  <si>
    <t xml:space="preserve">24311430-0</t>
  </si>
  <si>
    <t xml:space="preserve">Πολυφωσφορικά οξέα</t>
  </si>
  <si>
    <t xml:space="preserve">24311440-3</t>
  </si>
  <si>
    <t xml:space="preserve">Εξαφθοροπυριτικό οξύ</t>
  </si>
  <si>
    <t xml:space="preserve">24311450-6</t>
  </si>
  <si>
    <t xml:space="preserve">Διοξείδιο του θείου</t>
  </si>
  <si>
    <t xml:space="preserve">24311460-9</t>
  </si>
  <si>
    <t xml:space="preserve">Πυρίτιο</t>
  </si>
  <si>
    <t xml:space="preserve">24311470-2</t>
  </si>
  <si>
    <t xml:space="preserve">Υδροχλώριο</t>
  </si>
  <si>
    <t xml:space="preserve">24311500-2</t>
  </si>
  <si>
    <t xml:space="preserve">Υδροξείδια ως βασικές ανόργανες χημικές ουσίες</t>
  </si>
  <si>
    <t xml:space="preserve">24311510-5</t>
  </si>
  <si>
    <t xml:space="preserve">Οξείδια μετάλλων</t>
  </si>
  <si>
    <t xml:space="preserve">24311511-2</t>
  </si>
  <si>
    <t xml:space="preserve">Σιδηροπυρίτες και οξείδια του σιδήρου</t>
  </si>
  <si>
    <t xml:space="preserve">24311520-8</t>
  </si>
  <si>
    <t xml:space="preserve">Υδροξείδιο του νατρίου</t>
  </si>
  <si>
    <t xml:space="preserve">24311521-5</t>
  </si>
  <si>
    <t xml:space="preserve">Καυστική σόδα</t>
  </si>
  <si>
    <t xml:space="preserve">24311522-2</t>
  </si>
  <si>
    <t xml:space="preserve">Υγρή σόδα</t>
  </si>
  <si>
    <t xml:space="preserve">24311600-3</t>
  </si>
  <si>
    <t xml:space="preserve">Ενώσεις θείου</t>
  </si>
  <si>
    <t xml:space="preserve">24311700-4</t>
  </si>
  <si>
    <t xml:space="preserve">Θείο</t>
  </si>
  <si>
    <t xml:space="preserve">24311800-5</t>
  </si>
  <si>
    <t xml:space="preserve">Άνθρακας</t>
  </si>
  <si>
    <t xml:space="preserve">24311900-6</t>
  </si>
  <si>
    <t xml:space="preserve">Χλώριο</t>
  </si>
  <si>
    <t xml:space="preserve">24312000-4</t>
  </si>
  <si>
    <t xml:space="preserve">Αλογονούχα άλατα μετάλλων· υποχλωριώδη, χλωρικά και υπερχλωρικά</t>
  </si>
  <si>
    <t xml:space="preserve">24312100-5</t>
  </si>
  <si>
    <t xml:space="preserve">Αλογονούχα άλατα μετάλλων</t>
  </si>
  <si>
    <t xml:space="preserve">24312110-8</t>
  </si>
  <si>
    <t xml:space="preserve">Εξαφθοροπυριτικό νάτριο</t>
  </si>
  <si>
    <t xml:space="preserve">24312120-1</t>
  </si>
  <si>
    <t xml:space="preserve">Χλωρίδια</t>
  </si>
  <si>
    <t xml:space="preserve">24312121-8</t>
  </si>
  <si>
    <t xml:space="preserve">Χλωριούχο αργίλιο</t>
  </si>
  <si>
    <t xml:space="preserve">24312122-5</t>
  </si>
  <si>
    <t xml:space="preserve">Χλωριούχος σίδηρος</t>
  </si>
  <si>
    <t xml:space="preserve">24312123-2</t>
  </si>
  <si>
    <t xml:space="preserve">Πολυχλωριούχο αργίλιο</t>
  </si>
  <si>
    <t xml:space="preserve">24312130-4</t>
  </si>
  <si>
    <t xml:space="preserve">Χλωροϋδρικό αργίλιο</t>
  </si>
  <si>
    <t xml:space="preserve">24312200-6</t>
  </si>
  <si>
    <t xml:space="preserve">Υποχλωριώδη και χλωρικά άλατα</t>
  </si>
  <si>
    <t xml:space="preserve">24312210-9</t>
  </si>
  <si>
    <t xml:space="preserve">Χλωριώδες νάτριο</t>
  </si>
  <si>
    <t xml:space="preserve">24312220-2</t>
  </si>
  <si>
    <t xml:space="preserve">Υποχλωριώδες νάτριο</t>
  </si>
  <si>
    <t xml:space="preserve">24313000-1</t>
  </si>
  <si>
    <t xml:space="preserve">Θειούχα και θειικά άλατα· νιτρικά, φωσφορικά και ανθρακικά άλατα</t>
  </si>
  <si>
    <t xml:space="preserve">24313100-2</t>
  </si>
  <si>
    <t xml:space="preserve">Θειούχα, θειώδη και θειικά άλατα</t>
  </si>
  <si>
    <t xml:space="preserve">24313110-5</t>
  </si>
  <si>
    <t xml:space="preserve">Διάφορα θειούχα άλατα</t>
  </si>
  <si>
    <t xml:space="preserve">24313111-2</t>
  </si>
  <si>
    <t xml:space="preserve">Υδρόθειο</t>
  </si>
  <si>
    <t xml:space="preserve">24313112-9</t>
  </si>
  <si>
    <t xml:space="preserve">Πολυθειούχα άλατα</t>
  </si>
  <si>
    <t xml:space="preserve">24313120-8</t>
  </si>
  <si>
    <t xml:space="preserve">Θειικά άλατα</t>
  </si>
  <si>
    <t xml:space="preserve">24313121-5</t>
  </si>
  <si>
    <t xml:space="preserve">Θειοθειικό νάτριο</t>
  </si>
  <si>
    <t xml:space="preserve">24313122-2</t>
  </si>
  <si>
    <t xml:space="preserve">Θειικός σίδηρος</t>
  </si>
  <si>
    <t xml:space="preserve">24313123-9</t>
  </si>
  <si>
    <t xml:space="preserve">Θειικό άλας αργιλίου</t>
  </si>
  <si>
    <t xml:space="preserve">24313124-6</t>
  </si>
  <si>
    <t xml:space="preserve">Θειικά άλατα νατρίου</t>
  </si>
  <si>
    <t xml:space="preserve">24313125-3</t>
  </si>
  <si>
    <t xml:space="preserve">Θειικό άλας σιδήρου</t>
  </si>
  <si>
    <t xml:space="preserve">24313126-0</t>
  </si>
  <si>
    <t xml:space="preserve">Θειικό άλας χαλκού</t>
  </si>
  <si>
    <t xml:space="preserve">24313200-3</t>
  </si>
  <si>
    <t xml:space="preserve">Φωσφινικά, φωσφονικά, φωσφορικά και πολυφωσφορικά άλατα</t>
  </si>
  <si>
    <t xml:space="preserve">24313210-6</t>
  </si>
  <si>
    <t xml:space="preserve">Εξαμεταφωσφορικό νάτριο</t>
  </si>
  <si>
    <t xml:space="preserve">24313220-9</t>
  </si>
  <si>
    <t xml:space="preserve">Φωσφορικά άλατα</t>
  </si>
  <si>
    <t xml:space="preserve">24313300-4</t>
  </si>
  <si>
    <t xml:space="preserve">Ανθρακικά άλατα</t>
  </si>
  <si>
    <t xml:space="preserve">24313310-7</t>
  </si>
  <si>
    <t xml:space="preserve">Ανθρακικό νάτριο</t>
  </si>
  <si>
    <t xml:space="preserve">24313320-0</t>
  </si>
  <si>
    <t xml:space="preserve">Διττανθρακικό νάτριο</t>
  </si>
  <si>
    <t xml:space="preserve">24313400-5</t>
  </si>
  <si>
    <t xml:space="preserve">Νιτρικά άλατα</t>
  </si>
  <si>
    <t xml:space="preserve">24314000-8</t>
  </si>
  <si>
    <t xml:space="preserve">Άλατα μετάλλων</t>
  </si>
  <si>
    <t xml:space="preserve">24314100-9</t>
  </si>
  <si>
    <t xml:space="preserve">Υπερμαγγανικό κάλιο</t>
  </si>
  <si>
    <t xml:space="preserve">24314200-0</t>
  </si>
  <si>
    <t xml:space="preserve">Άλατα οξομεταλλικών οξέων</t>
  </si>
  <si>
    <t xml:space="preserve">24315000-5</t>
  </si>
  <si>
    <t xml:space="preserve">Ανόργανες χημικές ενώσεις</t>
  </si>
  <si>
    <t xml:space="preserve">24315100-6</t>
  </si>
  <si>
    <t xml:space="preserve">Βαρύ ύδωρ, άλλα ισότοπα και ενώσεις τους</t>
  </si>
  <si>
    <t xml:space="preserve">24315200-7</t>
  </si>
  <si>
    <t xml:space="preserve">Κυανίδια, οξείδια των κυανιδίων, κροτικά, κυανικά, πυριτικά, βορικά και υπερβορικά άλατα, άλατα ανόργανων οξέων</t>
  </si>
  <si>
    <t xml:space="preserve">24315210-0</t>
  </si>
  <si>
    <t xml:space="preserve">Κυανίδια</t>
  </si>
  <si>
    <t xml:space="preserve">24315220-3</t>
  </si>
  <si>
    <t xml:space="preserve">Κυανιούχα οξείδια</t>
  </si>
  <si>
    <t xml:space="preserve">24315230-6</t>
  </si>
  <si>
    <t xml:space="preserve">Κροτικά άλατα</t>
  </si>
  <si>
    <t xml:space="preserve">24315240-9</t>
  </si>
  <si>
    <t xml:space="preserve">Κυανικά άλατα</t>
  </si>
  <si>
    <t xml:space="preserve">24315300-8</t>
  </si>
  <si>
    <t xml:space="preserve">Υπεροξείδιο του υδρογόνου</t>
  </si>
  <si>
    <t xml:space="preserve">24315400-9</t>
  </si>
  <si>
    <t xml:space="preserve">Πιεζοηλεκτρικός χαλαζίας</t>
  </si>
  <si>
    <t xml:space="preserve">24315500-0</t>
  </si>
  <si>
    <t xml:space="preserve">Ενώσεις μετάλλων σπανίων γαιών</t>
  </si>
  <si>
    <t xml:space="preserve">24315600-1</t>
  </si>
  <si>
    <t xml:space="preserve">Πυριτικά άλατα</t>
  </si>
  <si>
    <t xml:space="preserve">24315610-4</t>
  </si>
  <si>
    <t xml:space="preserve">Πυριτικό νάτριο</t>
  </si>
  <si>
    <t xml:space="preserve">24315700-2</t>
  </si>
  <si>
    <t xml:space="preserve">Βορικά και υπερβορικά άλατα</t>
  </si>
  <si>
    <t xml:space="preserve">24316000-2</t>
  </si>
  <si>
    <t xml:space="preserve">Απεσταγμένο νερό</t>
  </si>
  <si>
    <t xml:space="preserve">24317000-9</t>
  </si>
  <si>
    <t xml:space="preserve">Συνθετικοί λίθοι</t>
  </si>
  <si>
    <t xml:space="preserve">24317100-0</t>
  </si>
  <si>
    <t xml:space="preserve">Συνθετικοί πολύτιμοι λίθοι</t>
  </si>
  <si>
    <t xml:space="preserve">24317200-1</t>
  </si>
  <si>
    <t xml:space="preserve">Συνθετικοί ημιπολύτιμοι λίθοι</t>
  </si>
  <si>
    <t xml:space="preserve">24320000-3</t>
  </si>
  <si>
    <t xml:space="preserve">Βασικές οργανικές χημικές ουσίες</t>
  </si>
  <si>
    <t xml:space="preserve">24321000-0</t>
  </si>
  <si>
    <t xml:space="preserve">Υδρογονάνθρακες</t>
  </si>
  <si>
    <t xml:space="preserve">24321100-1</t>
  </si>
  <si>
    <t xml:space="preserve">Κεκορεσμένοι υδρογονάνθρακες</t>
  </si>
  <si>
    <t xml:space="preserve">24321110-4</t>
  </si>
  <si>
    <t xml:space="preserve">Κεκορεσμένοι άκυκλοι υδρογονάνθρακες</t>
  </si>
  <si>
    <t xml:space="preserve">24321111-1</t>
  </si>
  <si>
    <t xml:space="preserve">Μεθάνιο</t>
  </si>
  <si>
    <t xml:space="preserve">24321112-8</t>
  </si>
  <si>
    <t xml:space="preserve">Αιθυλένιο</t>
  </si>
  <si>
    <t xml:space="preserve">24321113-5</t>
  </si>
  <si>
    <t xml:space="preserve">Προπένιο</t>
  </si>
  <si>
    <t xml:space="preserve">24321114-2</t>
  </si>
  <si>
    <t xml:space="preserve">Βουτένιο</t>
  </si>
  <si>
    <t xml:space="preserve">24321115-9</t>
  </si>
  <si>
    <t xml:space="preserve">Ακετυλένιο</t>
  </si>
  <si>
    <t xml:space="preserve">24321120-7</t>
  </si>
  <si>
    <t xml:space="preserve">Κεκορεσμένοι κυκλικοί υδρογονάνθρακες</t>
  </si>
  <si>
    <t xml:space="preserve">24321200-2</t>
  </si>
  <si>
    <t xml:space="preserve">Ακόρεστοι υδρογονάνθρακες</t>
  </si>
  <si>
    <t xml:space="preserve">24321210-5</t>
  </si>
  <si>
    <t xml:space="preserve">Ακόρεστοι άκυκλοι υδρογονάνθρακες</t>
  </si>
  <si>
    <t xml:space="preserve">24321220-8</t>
  </si>
  <si>
    <t xml:space="preserve">Ακόρεστοι κυκλικοί υδρογονάνθρακες</t>
  </si>
  <si>
    <t xml:space="preserve">24321221-5</t>
  </si>
  <si>
    <t xml:space="preserve">Βενζένιο</t>
  </si>
  <si>
    <t xml:space="preserve">24321222-2</t>
  </si>
  <si>
    <t xml:space="preserve">Τολουένιο</t>
  </si>
  <si>
    <t xml:space="preserve">24321223-9</t>
  </si>
  <si>
    <t xml:space="preserve">Ο-ξυλένια</t>
  </si>
  <si>
    <t xml:space="preserve">24321224-6</t>
  </si>
  <si>
    <t xml:space="preserve">M-ξυλένια</t>
  </si>
  <si>
    <t xml:space="preserve">24321225-3</t>
  </si>
  <si>
    <t xml:space="preserve">Στυρένιο</t>
  </si>
  <si>
    <t xml:space="preserve">24321226-0</t>
  </si>
  <si>
    <t xml:space="preserve">Αιθυλοβενζόλιο</t>
  </si>
  <si>
    <t xml:space="preserve">24321300-3</t>
  </si>
  <si>
    <t xml:space="preserve">Χλωριωμένα παράγωγα άκυκλων υδρογονανθράκων</t>
  </si>
  <si>
    <t xml:space="preserve">24321310-6</t>
  </si>
  <si>
    <t xml:space="preserve">Τετραχλωραιθυλένιο</t>
  </si>
  <si>
    <t xml:space="preserve">24321320-9</t>
  </si>
  <si>
    <t xml:space="preserve">Τετραχλωράνθρακας</t>
  </si>
  <si>
    <t xml:space="preserve">24322000-7</t>
  </si>
  <si>
    <t xml:space="preserve">Αλκοόλες, φαινόλες, φαινολαλκοόλες και τα αλογονωμένα, θειωμένα, νιτρωμένα, ή νιτριδωμένα παράγωγά τους· βιομηχανικές λιπαρές αλκοόλες</t>
  </si>
  <si>
    <t xml:space="preserve">24322100-8</t>
  </si>
  <si>
    <t xml:space="preserve">Βιομηχανικές λιπαρές αλκοόλες</t>
  </si>
  <si>
    <t xml:space="preserve">24322200-9</t>
  </si>
  <si>
    <t xml:space="preserve">Μονοσθενείς αλκοόλες</t>
  </si>
  <si>
    <t xml:space="preserve">24322210-2</t>
  </si>
  <si>
    <t xml:space="preserve">Μεθανόλη</t>
  </si>
  <si>
    <t xml:space="preserve">24322220-5</t>
  </si>
  <si>
    <t xml:space="preserve">Αιθανόλη</t>
  </si>
  <si>
    <t xml:space="preserve">24322300-0</t>
  </si>
  <si>
    <t xml:space="preserve">Διόλες, πολυαλκοόλες, κυκλικές αλκοόλες και παράγωγά τους</t>
  </si>
  <si>
    <t xml:space="preserve">24322310-3</t>
  </si>
  <si>
    <t xml:space="preserve">Αιθυλενογλυκόλη</t>
  </si>
  <si>
    <t xml:space="preserve">24322320-6</t>
  </si>
  <si>
    <t xml:space="preserve">Παράγωγα αλκοόλης</t>
  </si>
  <si>
    <t xml:space="preserve">24322400-1</t>
  </si>
  <si>
    <t xml:space="preserve">Φαινόλες· φαινολαλκοόλες και παράγωγα φαινολών</t>
  </si>
  <si>
    <t xml:space="preserve">24322500-2</t>
  </si>
  <si>
    <t xml:space="preserve">Οινόπνευμα</t>
  </si>
  <si>
    <t xml:space="preserve">24322510-5</t>
  </si>
  <si>
    <t xml:space="preserve">Αιθυλική αλκοόλη</t>
  </si>
  <si>
    <t xml:space="preserve">24323000-4</t>
  </si>
  <si>
    <t xml:space="preserve">Βιομηχανικά μονοκαρβοξυλικά λιπαρά οξέα</t>
  </si>
  <si>
    <t xml:space="preserve">24323100-5</t>
  </si>
  <si>
    <t xml:space="preserve">Βιομηχανικά όξινα έλαια προερχόμενα από διύλιση</t>
  </si>
  <si>
    <t xml:space="preserve">24323200-6</t>
  </si>
  <si>
    <t xml:space="preserve">Καρβοξυλικά οξέα</t>
  </si>
  <si>
    <t xml:space="preserve">24323210-9</t>
  </si>
  <si>
    <t xml:space="preserve">Οξικό οξύ</t>
  </si>
  <si>
    <t xml:space="preserve">24323220-2</t>
  </si>
  <si>
    <t xml:space="preserve">Υπεροξικό οξύ</t>
  </si>
  <si>
    <t xml:space="preserve">24323300-7</t>
  </si>
  <si>
    <t xml:space="preserve">Ακόρεστα μονοκαρβοξυλικά οξέα και ενώσεις τους</t>
  </si>
  <si>
    <t xml:space="preserve">24323310-0</t>
  </si>
  <si>
    <t xml:space="preserve">Εστέρες του μεθακρυλικού οξέος</t>
  </si>
  <si>
    <t xml:space="preserve">24323320-3</t>
  </si>
  <si>
    <t xml:space="preserve">Εστέρες του ακρυλικού οξέος</t>
  </si>
  <si>
    <t xml:space="preserve">24323400-8</t>
  </si>
  <si>
    <t xml:space="preserve">Αρωματικά πολυκαρβοξυλικά και καρβοξυλικά οξέα</t>
  </si>
  <si>
    <t xml:space="preserve">24324000-1</t>
  </si>
  <si>
    <t xml:space="preserve">Οργανικές ενώσεις με αζωτούχο ρίζα</t>
  </si>
  <si>
    <t xml:space="preserve">24324100-2</t>
  </si>
  <si>
    <t xml:space="preserve">Ενώσεις με αμινική ρίζα</t>
  </si>
  <si>
    <t xml:space="preserve">24324200-3</t>
  </si>
  <si>
    <t xml:space="preserve">Οξυγονούχες αμινικές ενώσεις</t>
  </si>
  <si>
    <t xml:space="preserve">24324300-4</t>
  </si>
  <si>
    <t xml:space="preserve">Ουρεΐνες</t>
  </si>
  <si>
    <t xml:space="preserve">24324400-5</t>
  </si>
  <si>
    <t xml:space="preserve">Ενώσεις με αζωτούχες ρίζες</t>
  </si>
  <si>
    <t xml:space="preserve">24325000-8</t>
  </si>
  <si>
    <t xml:space="preserve">Οργανικές ενώσεις του θείου</t>
  </si>
  <si>
    <t xml:space="preserve">24326000-5</t>
  </si>
  <si>
    <t xml:space="preserve">Αιθέρες, οργανικά υπεροξείδια, εποξείδια, ακετάλες και ημιακετάλες και οργανικές ενώσεις</t>
  </si>
  <si>
    <t xml:space="preserve">24326100-6</t>
  </si>
  <si>
    <t xml:space="preserve">Ενώσεις με αλδεϋδική ρίζα</t>
  </si>
  <si>
    <t xml:space="preserve">24326200-7</t>
  </si>
  <si>
    <t xml:space="preserve">Ενώσεις με ρίζα κετόνης και κινόνης</t>
  </si>
  <si>
    <t xml:space="preserve">24326300-8</t>
  </si>
  <si>
    <t xml:space="preserve">Οργανικά υπεροξείδια</t>
  </si>
  <si>
    <t xml:space="preserve">24326310-1</t>
  </si>
  <si>
    <t xml:space="preserve">Αιθυλενοξείδιο</t>
  </si>
  <si>
    <t xml:space="preserve">24326320-4</t>
  </si>
  <si>
    <t xml:space="preserve">Αιθέρες</t>
  </si>
  <si>
    <t xml:space="preserve">24327000-2</t>
  </si>
  <si>
    <t xml:space="preserve">Διάφορα χημικά προϊόντα</t>
  </si>
  <si>
    <t xml:space="preserve">24327100-3</t>
  </si>
  <si>
    <t xml:space="preserve">Παράγωγα φυτικών προϊόντων βαφής</t>
  </si>
  <si>
    <t xml:space="preserve">24327200-4</t>
  </si>
  <si>
    <t xml:space="preserve">Ξυλάνθρακες</t>
  </si>
  <si>
    <t xml:space="preserve">24327300-5</t>
  </si>
  <si>
    <t xml:space="preserve">Έλαια και άλλα προϊόντα της απόσταξης της λιθανθρακόπισσας σε υψηλή θερμοκρασία, πίσσα και πισσάσφαλτος</t>
  </si>
  <si>
    <t xml:space="preserve">24327310-8</t>
  </si>
  <si>
    <t xml:space="preserve">Λιθανθρακόπισσα</t>
  </si>
  <si>
    <t xml:space="preserve">24327311-5</t>
  </si>
  <si>
    <t xml:space="preserve">Κρεόζωτο</t>
  </si>
  <si>
    <t xml:space="preserve">24327320-1</t>
  </si>
  <si>
    <t xml:space="preserve">Πίσσα</t>
  </si>
  <si>
    <t xml:space="preserve">24327330-4</t>
  </si>
  <si>
    <t xml:space="preserve">Πισσάσφαλτος</t>
  </si>
  <si>
    <t xml:space="preserve">24327400-6</t>
  </si>
  <si>
    <t xml:space="preserve">Προϊόντα ρητίνης</t>
  </si>
  <si>
    <t xml:space="preserve">24327500-7</t>
  </si>
  <si>
    <t xml:space="preserve">Υγρά κατάλοιπα από την κατεργασία του ξυλοπολτού</t>
  </si>
  <si>
    <t xml:space="preserve">24400000-8</t>
  </si>
  <si>
    <t xml:space="preserve">Λιπάσματα και ενώσεις του αζώτου</t>
  </si>
  <si>
    <t xml:space="preserve">24410000-1</t>
  </si>
  <si>
    <t xml:space="preserve">Αζωτούχα λιπάσματα</t>
  </si>
  <si>
    <t xml:space="preserve">24411000-8</t>
  </si>
  <si>
    <t xml:space="preserve">Νιτρικό οξύ</t>
  </si>
  <si>
    <t xml:space="preserve">24411100-9</t>
  </si>
  <si>
    <t xml:space="preserve">Νιτρικό νάτριο</t>
  </si>
  <si>
    <t xml:space="preserve">24412000-5</t>
  </si>
  <si>
    <t xml:space="preserve">Σουλφονιτρικά οξέα</t>
  </si>
  <si>
    <t xml:space="preserve">24413000-2</t>
  </si>
  <si>
    <t xml:space="preserve">Αμμωνία</t>
  </si>
  <si>
    <t xml:space="preserve">24413100-3</t>
  </si>
  <si>
    <t xml:space="preserve">Αμμωνία σε υγρή μορφή</t>
  </si>
  <si>
    <t xml:space="preserve">24413200-4</t>
  </si>
  <si>
    <t xml:space="preserve">Χλωριούχο αμμώνιο</t>
  </si>
  <si>
    <t xml:space="preserve">24413300-5</t>
  </si>
  <si>
    <t xml:space="preserve">Θειικό αμμώνιο</t>
  </si>
  <si>
    <t xml:space="preserve">24420000-4</t>
  </si>
  <si>
    <t xml:space="preserve">Φωσφορικά λιπάσματα</t>
  </si>
  <si>
    <t xml:space="preserve">24421000-1</t>
  </si>
  <si>
    <t xml:space="preserve">Ανόργανα φωσφορικά λιπάσματα</t>
  </si>
  <si>
    <t xml:space="preserve">24422000-8</t>
  </si>
  <si>
    <t xml:space="preserve">Φωσφορικά χημικά λιπάσματα</t>
  </si>
  <si>
    <t xml:space="preserve">24430000-7</t>
  </si>
  <si>
    <t xml:space="preserve">Ζωικά ή φυτικά λιπάσματα</t>
  </si>
  <si>
    <t xml:space="preserve">24440000-0</t>
  </si>
  <si>
    <t xml:space="preserve">Διάφορα λιπάσματα</t>
  </si>
  <si>
    <t xml:space="preserve">24450000-3</t>
  </si>
  <si>
    <t xml:space="preserve">Αγροχημικά προϊόντα</t>
  </si>
  <si>
    <t xml:space="preserve">24451000-0</t>
  </si>
  <si>
    <t xml:space="preserve">Παρασιτοκτόνα</t>
  </si>
  <si>
    <t xml:space="preserve">24452000-7</t>
  </si>
  <si>
    <t xml:space="preserve">Εντομοκτόνα</t>
  </si>
  <si>
    <t xml:space="preserve">24453000-4</t>
  </si>
  <si>
    <t xml:space="preserve">Ζιζανιοκτόνα</t>
  </si>
  <si>
    <t xml:space="preserve">24454000-1</t>
  </si>
  <si>
    <t xml:space="preserve">Ρυθμιστές της ανάπτυξης των φυτών</t>
  </si>
  <si>
    <t xml:space="preserve">24455000-8</t>
  </si>
  <si>
    <t xml:space="preserve">Απολυμαντικά</t>
  </si>
  <si>
    <t xml:space="preserve">24456000-5</t>
  </si>
  <si>
    <t xml:space="preserve">Μυοκτόνα</t>
  </si>
  <si>
    <t xml:space="preserve">24457000-2</t>
  </si>
  <si>
    <t xml:space="preserve">Μυκητοκτόνα</t>
  </si>
  <si>
    <t xml:space="preserve">24500000-9</t>
  </si>
  <si>
    <t xml:space="preserve">Πλαστικά σε πρωτογενείς μορφές</t>
  </si>
  <si>
    <t xml:space="preserve">24510000-2</t>
  </si>
  <si>
    <t xml:space="preserve">Πολυμερή του αιθυλενίου σε πρωτογενείς μορφές</t>
  </si>
  <si>
    <t xml:space="preserve">24520000-5</t>
  </si>
  <si>
    <t xml:space="preserve">Πολυμερή του προπυλενίου σε πρωτογενείς μορφές</t>
  </si>
  <si>
    <t xml:space="preserve">24530000-8</t>
  </si>
  <si>
    <t xml:space="preserve">Πολυμερή του στυρολίου σε πρωτογενείς μορφές</t>
  </si>
  <si>
    <t xml:space="preserve">24540000-1</t>
  </si>
  <si>
    <t xml:space="preserve">Πολυμερή του βινυλίου σε πρωτογενείς μορφές</t>
  </si>
  <si>
    <t xml:space="preserve">24541000-8</t>
  </si>
  <si>
    <t xml:space="preserve">Πολυμερή του οξικού βινύλιου σε πρωτογενείς μορφές</t>
  </si>
  <si>
    <t xml:space="preserve">24542000-5</t>
  </si>
  <si>
    <t xml:space="preserve">Ακρυλικά πολυμερή σε πρωτογενείς μορφές</t>
  </si>
  <si>
    <t xml:space="preserve">24550000-4</t>
  </si>
  <si>
    <t xml:space="preserve">Πολυεστέρες σε πρωτογενείς μορφές</t>
  </si>
  <si>
    <t xml:space="preserve">24560000-7</t>
  </si>
  <si>
    <t xml:space="preserve">Πολυαμίδια σε πρωτογενείς μορφές</t>
  </si>
  <si>
    <t xml:space="preserve">24570000-0</t>
  </si>
  <si>
    <t xml:space="preserve">Ρητίνες ουρίας σε πρωτογενείς μορφές</t>
  </si>
  <si>
    <t xml:space="preserve">24580000-3</t>
  </si>
  <si>
    <t xml:space="preserve">Αμινορητίνες σε πρωτογενείς μορφές</t>
  </si>
  <si>
    <t xml:space="preserve">24590000-6</t>
  </si>
  <si>
    <t xml:space="preserve">Σιλικόνες σε πρωτογενείς μορφές</t>
  </si>
  <si>
    <t xml:space="preserve">24600000-0</t>
  </si>
  <si>
    <t xml:space="preserve">Εκρηκτικά</t>
  </si>
  <si>
    <t xml:space="preserve">24610000-3</t>
  </si>
  <si>
    <t xml:space="preserve">Έτοιμα εκρηκτικά</t>
  </si>
  <si>
    <t xml:space="preserve">24611000-0</t>
  </si>
  <si>
    <t xml:space="preserve">Προωθητική πυρίτιδα</t>
  </si>
  <si>
    <t xml:space="preserve">24611100-1</t>
  </si>
  <si>
    <t xml:space="preserve">Καύσιμα προπεργόλης</t>
  </si>
  <si>
    <t xml:space="preserve">24612000-7</t>
  </si>
  <si>
    <t xml:space="preserve">Διάφορα εκρηκτικά</t>
  </si>
  <si>
    <t xml:space="preserve">24612100-8</t>
  </si>
  <si>
    <t xml:space="preserve">Δυναμίτιδα</t>
  </si>
  <si>
    <t xml:space="preserve">24612200-9</t>
  </si>
  <si>
    <t xml:space="preserve">ΤΝΤ</t>
  </si>
  <si>
    <t xml:space="preserve">24612300-0</t>
  </si>
  <si>
    <t xml:space="preserve">Νιτρογλυκερίνη</t>
  </si>
  <si>
    <t xml:space="preserve">24613000-4</t>
  </si>
  <si>
    <t xml:space="preserve">Φωτοβολίδες σηματοδότησης, ρουκέτες βροχής, σήματα ομίχλης και είδη πυροτεχνίας</t>
  </si>
  <si>
    <t xml:space="preserve">24613100-5</t>
  </si>
  <si>
    <t xml:space="preserve">Κροτίδες εκφοβισμού πτηνών</t>
  </si>
  <si>
    <t xml:space="preserve">24613200-6</t>
  </si>
  <si>
    <t xml:space="preserve">Πυροτεχνήματα</t>
  </si>
  <si>
    <t xml:space="preserve">24615000-8</t>
  </si>
  <si>
    <t xml:space="preserve">Πυραγωγά φυτίλια, καψύλια, εναυστήρες και ηλεκτρικοί πυροκροτητές</t>
  </si>
  <si>
    <t xml:space="preserve">24900000-3</t>
  </si>
  <si>
    <t xml:space="preserve">Εκλεπτυσμένα και ποικίλα χημικά προϊόντα</t>
  </si>
  <si>
    <t xml:space="preserve">24910000-6</t>
  </si>
  <si>
    <t xml:space="preserve">Κόλλες</t>
  </si>
  <si>
    <t xml:space="preserve">24911000-3</t>
  </si>
  <si>
    <t xml:space="preserve">Ζελατίνες</t>
  </si>
  <si>
    <t xml:space="preserve">24911200-5</t>
  </si>
  <si>
    <t xml:space="preserve">Συγκολλητικά μέσα</t>
  </si>
  <si>
    <t xml:space="preserve">24920000-9</t>
  </si>
  <si>
    <t xml:space="preserve">Αιθέρια έλαια</t>
  </si>
  <si>
    <t xml:space="preserve">24930000-2</t>
  </si>
  <si>
    <t xml:space="preserve">Φωτογραφικά χημικά υλικά</t>
  </si>
  <si>
    <t xml:space="preserve">24931000-9</t>
  </si>
  <si>
    <t xml:space="preserve">Φωτογραφικές πλάκες και φιλμ</t>
  </si>
  <si>
    <t xml:space="preserve">24931200-1</t>
  </si>
  <si>
    <t xml:space="preserve">Ευαισθητοποιημένα γαλακτώματα για φωτογραφική χρήση</t>
  </si>
  <si>
    <t xml:space="preserve">24931210-4</t>
  </si>
  <si>
    <t xml:space="preserve">Προϊόντα εμφάνισης φωτογραφιών</t>
  </si>
  <si>
    <t xml:space="preserve">24931220-7</t>
  </si>
  <si>
    <t xml:space="preserve">Υλικά στερέωσης φωτογραφιών</t>
  </si>
  <si>
    <t xml:space="preserve">24931230-0</t>
  </si>
  <si>
    <t xml:space="preserve">Προϊόντα εμφάνισης ακτινογραφιών</t>
  </si>
  <si>
    <t xml:space="preserve">24931240-3</t>
  </si>
  <si>
    <t xml:space="preserve">Υλικά στερέωσης ακτινογραφιών</t>
  </si>
  <si>
    <t xml:space="preserve">24931250-6</t>
  </si>
  <si>
    <t xml:space="preserve">Μέσα εργαστηριακής καλλιέργειας</t>
  </si>
  <si>
    <t xml:space="preserve">24931260-9</t>
  </si>
  <si>
    <t xml:space="preserve">Ενισχυτικά έντασης της εικόνας</t>
  </si>
  <si>
    <t xml:space="preserve">24950000-8</t>
  </si>
  <si>
    <t xml:space="preserve">Χημικά παρασκευάσματα</t>
  </si>
  <si>
    <t xml:space="preserve">24951000-5</t>
  </si>
  <si>
    <t xml:space="preserve">Γράσα και λιπαντικά</t>
  </si>
  <si>
    <t xml:space="preserve">24951100-6</t>
  </si>
  <si>
    <t xml:space="preserve">Λιπαντικά</t>
  </si>
  <si>
    <t xml:space="preserve">24951110-9</t>
  </si>
  <si>
    <t xml:space="preserve">Λάσπη γεωτρήσεων</t>
  </si>
  <si>
    <t xml:space="preserve">24951120-2</t>
  </si>
  <si>
    <t xml:space="preserve">Λίπος σιλικόνης</t>
  </si>
  <si>
    <t xml:space="preserve">24951130-5</t>
  </si>
  <si>
    <t xml:space="preserve">Υγρά τρυπανιών</t>
  </si>
  <si>
    <t xml:space="preserve">24951200-7</t>
  </si>
  <si>
    <t xml:space="preserve">Πρόσθετα για ορυκτέλαια</t>
  </si>
  <si>
    <t xml:space="preserve">24951210-0</t>
  </si>
  <si>
    <t xml:space="preserve">Σκόνη γόμωσης πυροσβεστήρων</t>
  </si>
  <si>
    <t xml:space="preserve">24951220-3</t>
  </si>
  <si>
    <t xml:space="preserve">Μέσα γόμωσης πυροσβεστήρων</t>
  </si>
  <si>
    <t xml:space="preserve">24951230-6</t>
  </si>
  <si>
    <t xml:space="preserve">Υλικά γόμωσης πυροσβεστήρων</t>
  </si>
  <si>
    <t xml:space="preserve">24951300-8</t>
  </si>
  <si>
    <t xml:space="preserve">Υδραυλικά υγρά</t>
  </si>
  <si>
    <t xml:space="preserve">24951310-1</t>
  </si>
  <si>
    <t xml:space="preserve">Αποπαγωτικά υγρά</t>
  </si>
  <si>
    <t xml:space="preserve">24951311-8</t>
  </si>
  <si>
    <t xml:space="preserve">Αντιψυκτικά παρασκευάσματα</t>
  </si>
  <si>
    <t xml:space="preserve">24951400-9</t>
  </si>
  <si>
    <t xml:space="preserve">Χημικώς τροποποιημένα λίπη και έλαια</t>
  </si>
  <si>
    <t xml:space="preserve">24952000-2</t>
  </si>
  <si>
    <t xml:space="preserve">Πολτοί προπλασμάτων</t>
  </si>
  <si>
    <t xml:space="preserve">24952100-3</t>
  </si>
  <si>
    <t xml:space="preserve">Οδοντιατρικός κηρός</t>
  </si>
  <si>
    <t xml:space="preserve">24953000-9</t>
  </si>
  <si>
    <t xml:space="preserve">Υλικά φινιρίσματος</t>
  </si>
  <si>
    <t xml:space="preserve">24954000-6</t>
  </si>
  <si>
    <t xml:space="preserve">Ενεργός άνθρακας</t>
  </si>
  <si>
    <t xml:space="preserve">24954100-7</t>
  </si>
  <si>
    <t xml:space="preserve">Πρωτογενής ενεργός άνθρακας</t>
  </si>
  <si>
    <t xml:space="preserve">24954200-8</t>
  </si>
  <si>
    <t xml:space="preserve">Αναγεννημένος ενεργός άνθρακας</t>
  </si>
  <si>
    <t xml:space="preserve">24955000-3</t>
  </si>
  <si>
    <t xml:space="preserve">Χημικές τουαλέτες</t>
  </si>
  <si>
    <t xml:space="preserve">24956000-0</t>
  </si>
  <si>
    <t xml:space="preserve">Πεπτόνες και πρωτεϊνικές ουσίες</t>
  </si>
  <si>
    <t xml:space="preserve">24957000-7</t>
  </si>
  <si>
    <t xml:space="preserve">Χημικά πρόσθετα</t>
  </si>
  <si>
    <t xml:space="preserve">24957100-8</t>
  </si>
  <si>
    <t xml:space="preserve">Παρασκευασμένες συνδετικές ύλες για μήτρες ή πυρήνες χυτηρίων</t>
  </si>
  <si>
    <t xml:space="preserve">24957200-9</t>
  </si>
  <si>
    <t xml:space="preserve">Συνθετικές πρόσθετες ύλες για τσιμεντοκονιάματα, ασβεστοκονιάματα ή σκυροδέματα</t>
  </si>
  <si>
    <t xml:space="preserve">24958000-4</t>
  </si>
  <si>
    <t xml:space="preserve">Χημικά προϊόντα για τη βιομηχανία πετρελαίου και φυσικού αερίου</t>
  </si>
  <si>
    <t xml:space="preserve">24958100-5</t>
  </si>
  <si>
    <t xml:space="preserve">Χημικά ενδοδιατρητικών εργασιών</t>
  </si>
  <si>
    <t xml:space="preserve">24958200-6</t>
  </si>
  <si>
    <t xml:space="preserve">Κροκιδωτικά μέσα</t>
  </si>
  <si>
    <t xml:space="preserve">24958300-7</t>
  </si>
  <si>
    <t xml:space="preserve">Χημικές ουσίες ιλύος</t>
  </si>
  <si>
    <t xml:space="preserve">24958400-8</t>
  </si>
  <si>
    <t xml:space="preserve">Φύσιγγες γέλης για την εξουδετέρωση εκρηκτικών</t>
  </si>
  <si>
    <t xml:space="preserve">24959000-1</t>
  </si>
  <si>
    <t xml:space="preserve">Αεροζόλ και χημικά στοιχεία σε μορφή δισκίου</t>
  </si>
  <si>
    <t xml:space="preserve">24959100-2</t>
  </si>
  <si>
    <t xml:space="preserve">Αεροζόλ</t>
  </si>
  <si>
    <t xml:space="preserve">24959200-3</t>
  </si>
  <si>
    <t xml:space="preserve">Χημικά στοιχεία σε μορφή δισκίου</t>
  </si>
  <si>
    <t xml:space="preserve">24960000-1</t>
  </si>
  <si>
    <t xml:space="preserve">Ποικίλα χημικά προϊόντα</t>
  </si>
  <si>
    <t xml:space="preserve">24961000-8</t>
  </si>
  <si>
    <t xml:space="preserve">Υγρά ψυγείου αυτοκινήτων</t>
  </si>
  <si>
    <t xml:space="preserve">24962000-5</t>
  </si>
  <si>
    <t xml:space="preserve">Χημικά επεξεργασίας νερού</t>
  </si>
  <si>
    <t xml:space="preserve">24963000-2</t>
  </si>
  <si>
    <t xml:space="preserve">Αντιδιαβρωτικά προϊόντα</t>
  </si>
  <si>
    <t xml:space="preserve">24964000-9</t>
  </si>
  <si>
    <t xml:space="preserve">Γλυκερίνη</t>
  </si>
  <si>
    <t xml:space="preserve">24965000-6</t>
  </si>
  <si>
    <t xml:space="preserve">Ένζυμα</t>
  </si>
  <si>
    <t xml:space="preserve">30000000-9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30100000-0</t>
  </si>
  <si>
    <t xml:space="preserve">Μηχανήματα γραφείου, εξοπλισμός και προμήθειες εκτός από ηλεκτρονικούς υπολογιστές, εκτυπωτές και έπιπλα</t>
  </si>
  <si>
    <t xml:space="preserve">30110000-3</t>
  </si>
  <si>
    <t xml:space="preserve">Μηχανήματα επεξεργασίας κειμένου</t>
  </si>
  <si>
    <t xml:space="preserve">30111000-0</t>
  </si>
  <si>
    <t xml:space="preserve">Επεξεργαστές κειμένων</t>
  </si>
  <si>
    <t xml:space="preserve">30120000-6</t>
  </si>
  <si>
    <t xml:space="preserve">Φωτοαντιγραφικές συσκευές και εκτυπωτικά μηχανήματα όφσετ</t>
  </si>
  <si>
    <t xml:space="preserve">30121000-3</t>
  </si>
  <si>
    <t xml:space="preserve">Φωτοαντιγραφικές και θερμοαντιγραφικές συσκευές</t>
  </si>
  <si>
    <t xml:space="preserve">30121100-4</t>
  </si>
  <si>
    <t xml:space="preserve">Φωτοαντιγραφικά</t>
  </si>
  <si>
    <t xml:space="preserve">30121200-5</t>
  </si>
  <si>
    <t xml:space="preserve">Φωτοαντιγραφικές συσκευές</t>
  </si>
  <si>
    <t xml:space="preserve">30121300-6</t>
  </si>
  <si>
    <t xml:space="preserve">Μηχανήματα αναπαραγωγής εγγράφων</t>
  </si>
  <si>
    <t xml:space="preserve">30121400-7</t>
  </si>
  <si>
    <t xml:space="preserve">Μηχανές αναπαραγωγής εγγράφων</t>
  </si>
  <si>
    <t xml:space="preserve">30121410-0</t>
  </si>
  <si>
    <t xml:space="preserve">Συσκευές τηλεομοιοτυπίας</t>
  </si>
  <si>
    <t xml:space="preserve">30121420-3</t>
  </si>
  <si>
    <t xml:space="preserve">Ψηφιακοί πομποί</t>
  </si>
  <si>
    <t xml:space="preserve">30121430-6</t>
  </si>
  <si>
    <t xml:space="preserve">Ψηφιακοί πολύγραφοι</t>
  </si>
  <si>
    <t xml:space="preserve">30122000-0</t>
  </si>
  <si>
    <t xml:space="preserve">Εκτυπωτικά μηχανήματα όφσετ γραφείου</t>
  </si>
  <si>
    <t xml:space="preserve">30122100-1</t>
  </si>
  <si>
    <t xml:space="preserve">Συστήματα ψηφιακής εκτύπωσης όφσετ</t>
  </si>
  <si>
    <t xml:space="preserve">30122200-2</t>
  </si>
  <si>
    <t xml:space="preserve">Εξοπλισμός ψηφιακής εκτύπωσης όφσετ</t>
  </si>
  <si>
    <t xml:space="preserve">30123000-7</t>
  </si>
  <si>
    <t xml:space="preserve">Μηχανές γραφείου και επαγγελματικές μηχανές</t>
  </si>
  <si>
    <t xml:space="preserve">30123100-8</t>
  </si>
  <si>
    <t xml:space="preserve">Μηχανές ακύρωσης εισιτηρίων</t>
  </si>
  <si>
    <t xml:space="preserve">30123200-9</t>
  </si>
  <si>
    <t xml:space="preserve">Μηχανήματα αυτόματης διάθεσης τραπεζογραμματίων</t>
  </si>
  <si>
    <t xml:space="preserve">30123300-0</t>
  </si>
  <si>
    <t xml:space="preserve">Μηχανήματα αναπαραγωγής με μεμβράνη</t>
  </si>
  <si>
    <t xml:space="preserve">30123400-1</t>
  </si>
  <si>
    <t xml:space="preserve">Μηχανές πτύχωσης</t>
  </si>
  <si>
    <t xml:space="preserve">30123500-2</t>
  </si>
  <si>
    <t xml:space="preserve">Μηχανές διάτρησης</t>
  </si>
  <si>
    <t xml:space="preserve">30123600-3</t>
  </si>
  <si>
    <t xml:space="preserve">Μηχανές χειρισμού κερμάτων</t>
  </si>
  <si>
    <t xml:space="preserve">30123610-6</t>
  </si>
  <si>
    <t xml:space="preserve">Μηχανές διαλογής κερμάτων</t>
  </si>
  <si>
    <t xml:space="preserve">30123620-9</t>
  </si>
  <si>
    <t xml:space="preserve">Μηχανές καταμέτρησης κερμάτων</t>
  </si>
  <si>
    <t xml:space="preserve">30123630-2</t>
  </si>
  <si>
    <t xml:space="preserve">Μηχανές συσκευασίας κερμάτων</t>
  </si>
  <si>
    <t xml:space="preserve">30124000-4</t>
  </si>
  <si>
    <t xml:space="preserve">Μέρη και εξαρτήματα μηχανών γραφείου</t>
  </si>
  <si>
    <t xml:space="preserve">30124100-5</t>
  </si>
  <si>
    <t xml:space="preserve">Μονάδες σύντηξης</t>
  </si>
  <si>
    <t xml:space="preserve">30124110-8</t>
  </si>
  <si>
    <t xml:space="preserve">Έλαιο μονάδας σύντηξης</t>
  </si>
  <si>
    <t xml:space="preserve">30124120-1</t>
  </si>
  <si>
    <t xml:space="preserve">Ψήκτρα μονάδας τήξης</t>
  </si>
  <si>
    <t xml:space="preserve">30124130-4</t>
  </si>
  <si>
    <t xml:space="preserve">Λυχνίες μονάδας σύντηξης</t>
  </si>
  <si>
    <t xml:space="preserve">30124140-7</t>
  </si>
  <si>
    <t xml:space="preserve">Πανάκια καθαρισμού μονάδων σύντηξης</t>
  </si>
  <si>
    <t xml:space="preserve">30124150-0</t>
  </si>
  <si>
    <t xml:space="preserve">Φίλτρα μονάδων σύντηξης</t>
  </si>
  <si>
    <t xml:space="preserve">30124200-6</t>
  </si>
  <si>
    <t xml:space="preserve">Κιτ σύντηξης</t>
  </si>
  <si>
    <t xml:space="preserve">30124300-7</t>
  </si>
  <si>
    <t xml:space="preserve">Κύλινδροι για μηχανήματα γραφείου</t>
  </si>
  <si>
    <t xml:space="preserve">30124400-8</t>
  </si>
  <si>
    <t xml:space="preserve">Κασέτες συρραφής</t>
  </si>
  <si>
    <t xml:space="preserve">30124500-9</t>
  </si>
  <si>
    <t xml:space="preserve">Εξαρτήματα σαρωτών</t>
  </si>
  <si>
    <t xml:space="preserve">30124510-2</t>
  </si>
  <si>
    <t xml:space="preserve">Μηχανές οπισθογράφησης</t>
  </si>
  <si>
    <t xml:space="preserve">30124520-5</t>
  </si>
  <si>
    <t xml:space="preserve">Τροφοδότες εγγράφων για σαρωτές</t>
  </si>
  <si>
    <t xml:space="preserve">30124530-8</t>
  </si>
  <si>
    <t xml:space="preserve">Προσαρμογείς διαφανειών για σαρωτές</t>
  </si>
  <si>
    <t xml:space="preserve">30125000-1</t>
  </si>
  <si>
    <t xml:space="preserve">Μέρη και εξαρτήματα φωτοαντιγραφικών συσκευών</t>
  </si>
  <si>
    <t xml:space="preserve">30125100-2</t>
  </si>
  <si>
    <t xml:space="preserve">Φυσίγγες σκόνης τόνερ</t>
  </si>
  <si>
    <t xml:space="preserve">30125110-5</t>
  </si>
  <si>
    <t xml:space="preserve">Τόνερ για εκτυπωτές λέιζερ/συσκευές τηλεομοιοτυπίας</t>
  </si>
  <si>
    <t xml:space="preserve">30125120-8</t>
  </si>
  <si>
    <t xml:space="preserve">Τόνερ για φωτοαντιγραφικές μηχανές</t>
  </si>
  <si>
    <t xml:space="preserve">30125130-1</t>
  </si>
  <si>
    <t xml:space="preserve">Τόνερ για κέντρα επεξεργασίας δεδομένων, έρευνας και τεκμηρίωσης</t>
  </si>
  <si>
    <t xml:space="preserve">30130000-9</t>
  </si>
  <si>
    <t xml:space="preserve">Εξοπλισμός ταχυδρομείου</t>
  </si>
  <si>
    <t xml:space="preserve">30131000-6</t>
  </si>
  <si>
    <t xml:space="preserve">Εξοπλισμός ταξινόμησης αλληλογραφίας</t>
  </si>
  <si>
    <t xml:space="preserve">30131100-7</t>
  </si>
  <si>
    <t xml:space="preserve">Μηχανές πτύχωσης χαρτιού ή φακέλων</t>
  </si>
  <si>
    <t xml:space="preserve">30131200-8</t>
  </si>
  <si>
    <t xml:space="preserve">Μηχανές πλήρωσης φακέλων</t>
  </si>
  <si>
    <t xml:space="preserve">30131300-9</t>
  </si>
  <si>
    <t xml:space="preserve">Μηχανές αποτύπωσης διευθύνσεων</t>
  </si>
  <si>
    <t xml:space="preserve">30131400-0</t>
  </si>
  <si>
    <t xml:space="preserve">Μηχανές αποτύπωσης ταχυδρομικών τελών</t>
  </si>
  <si>
    <t xml:space="preserve">30131500-1</t>
  </si>
  <si>
    <t xml:space="preserve">Μηχανές ανοίγματος αλληλογραφίας</t>
  </si>
  <si>
    <t xml:space="preserve">30131600-2</t>
  </si>
  <si>
    <t xml:space="preserve">Μηχανές σφράγισης αλληλογραφίας</t>
  </si>
  <si>
    <t xml:space="preserve">30131700-3</t>
  </si>
  <si>
    <t xml:space="preserve">Μηχανές ακύρωσης γραμματοσήμων</t>
  </si>
  <si>
    <t xml:space="preserve">30131800-4</t>
  </si>
  <si>
    <t xml:space="preserve">Μηχανές γραμματοσήμανσης</t>
  </si>
  <si>
    <t xml:space="preserve">30132000-3</t>
  </si>
  <si>
    <t xml:space="preserve">Εξοπλισμός διαλογής</t>
  </si>
  <si>
    <t xml:space="preserve">30132100-4</t>
  </si>
  <si>
    <t xml:space="preserve">Εξοπλισμός διαλογής αλληλογραφίας</t>
  </si>
  <si>
    <t xml:space="preserve">30132200-5</t>
  </si>
  <si>
    <t xml:space="preserve">Μηχανές μέτρησης τραπεζογραμματίων</t>
  </si>
  <si>
    <t xml:space="preserve">30132300-6</t>
  </si>
  <si>
    <t xml:space="preserve">Μηχανές διαλογής</t>
  </si>
  <si>
    <t xml:space="preserve">30133000-0</t>
  </si>
  <si>
    <t xml:space="preserve">Εξοπλισμός ταχυδρόμησης</t>
  </si>
  <si>
    <t xml:space="preserve">30133100-1</t>
  </si>
  <si>
    <t xml:space="preserve">Εξοπλισμός ταχυδρόμησης φακέλων χύδην</t>
  </si>
  <si>
    <t xml:space="preserve">30140000-2</t>
  </si>
  <si>
    <t xml:space="preserve">Αριθμομηχανές και λογιστικές μηχανές</t>
  </si>
  <si>
    <t xml:space="preserve">30141000-9</t>
  </si>
  <si>
    <t xml:space="preserve">Υπολογιστικές μηχανές</t>
  </si>
  <si>
    <t xml:space="preserve">30141100-0</t>
  </si>
  <si>
    <t xml:space="preserve">Αριθμομηχανές τσέπης</t>
  </si>
  <si>
    <t xml:space="preserve">30141200-1</t>
  </si>
  <si>
    <t xml:space="preserve">Επιτραπέζιες αριθμομηχανές</t>
  </si>
  <si>
    <t xml:space="preserve">30141300-2</t>
  </si>
  <si>
    <t xml:space="preserve">Αριθμομηχανές με δυνατότητα εκτύπωσης</t>
  </si>
  <si>
    <t xml:space="preserve">30141400-3</t>
  </si>
  <si>
    <t xml:space="preserve">Μηχανές πρόσθεσης</t>
  </si>
  <si>
    <t xml:space="preserve">30142000-6</t>
  </si>
  <si>
    <t xml:space="preserve">Λογιστικές μηχανές και ταμειακές μηχανές</t>
  </si>
  <si>
    <t xml:space="preserve">30142100-7</t>
  </si>
  <si>
    <t xml:space="preserve">Λογιστικές μηχανές</t>
  </si>
  <si>
    <t xml:space="preserve">30142200-8</t>
  </si>
  <si>
    <t xml:space="preserve">Ταμειακές μηχανές</t>
  </si>
  <si>
    <t xml:space="preserve">30144000-0</t>
  </si>
  <si>
    <t xml:space="preserve">Μηχανές με ενσωματωμένη υπολογιστική διάταξη</t>
  </si>
  <si>
    <t xml:space="preserve">30144100-1</t>
  </si>
  <si>
    <t xml:space="preserve">Ταχυδρομικές μηχανές γραμματοσήμανσης</t>
  </si>
  <si>
    <t xml:space="preserve">30144200-2</t>
  </si>
  <si>
    <t xml:space="preserve">Μηχανήματα έκδοσης εισιτηρίων</t>
  </si>
  <si>
    <t xml:space="preserve">30144300-3</t>
  </si>
  <si>
    <t xml:space="preserve">Μηχανήματα μέτρησης οχημάτων</t>
  </si>
  <si>
    <t xml:space="preserve">30144400-4</t>
  </si>
  <si>
    <t xml:space="preserve">Αυτόματη είσπραξη ναύλου με ρίψη κέρματος</t>
  </si>
  <si>
    <t xml:space="preserve">30145000-7</t>
  </si>
  <si>
    <t xml:space="preserve">Μέρη και εξαρτήματα υπολογιστικών μηχανών</t>
  </si>
  <si>
    <t xml:space="preserve">30145100-8</t>
  </si>
  <si>
    <t xml:space="preserve">Χαρτοταινίες αριθμομηχανών</t>
  </si>
  <si>
    <t xml:space="preserve">30150000-5</t>
  </si>
  <si>
    <t xml:space="preserve">Γραφομηχανές</t>
  </si>
  <si>
    <t xml:space="preserve">30151000-2</t>
  </si>
  <si>
    <t xml:space="preserve">Ηλεκτρονικές γραφομηχανές</t>
  </si>
  <si>
    <t xml:space="preserve">30152000-9</t>
  </si>
  <si>
    <t xml:space="preserve">Μέρη και εξαρτήματα γραφομηχανών</t>
  </si>
  <si>
    <t xml:space="preserve">30160000-8</t>
  </si>
  <si>
    <t xml:space="preserve">Μαγνητικές κάρτες</t>
  </si>
  <si>
    <t xml:space="preserve">30161000-5</t>
  </si>
  <si>
    <t xml:space="preserve">Πιστωτικές κάρτες</t>
  </si>
  <si>
    <t xml:space="preserve">30162000-2</t>
  </si>
  <si>
    <t xml:space="preserve">Έξυπνες κάρτες</t>
  </si>
  <si>
    <t xml:space="preserve">30163000-9</t>
  </si>
  <si>
    <t xml:space="preserve">Κάρτες χρέωσης</t>
  </si>
  <si>
    <t xml:space="preserve">30163100-0</t>
  </si>
  <si>
    <t xml:space="preserve">Πιστωτικές κάρτες καυσίμων</t>
  </si>
  <si>
    <t xml:space="preserve">30170000-1</t>
  </si>
  <si>
    <t xml:space="preserve">Μηχανές ετικεταρίσματος</t>
  </si>
  <si>
    <t xml:space="preserve">30171000-8</t>
  </si>
  <si>
    <t xml:space="preserve">Μηχανές χρονολόγησης ή αρίθμησης</t>
  </si>
  <si>
    <t xml:space="preserve">30172000-5</t>
  </si>
  <si>
    <t xml:space="preserve">Μηχανές εκτύπωσης αναγνωριστικού κωδικού</t>
  </si>
  <si>
    <t xml:space="preserve">30173000-2</t>
  </si>
  <si>
    <t xml:space="preserve">Μηχανές επικόλλησης ετικετών</t>
  </si>
  <si>
    <t xml:space="preserve">30174000-9</t>
  </si>
  <si>
    <t xml:space="preserve">Μηχανές ετικετοποίησης</t>
  </si>
  <si>
    <t xml:space="preserve">30175000-6</t>
  </si>
  <si>
    <t xml:space="preserve">Εξοπλισμός απόδοσης χαρακτήρων και συμβόλων</t>
  </si>
  <si>
    <t xml:space="preserve">30176000-3</t>
  </si>
  <si>
    <t xml:space="preserve">Μηχανές ανάγλυφης εκτύπωσης σε ταινίες</t>
  </si>
  <si>
    <t xml:space="preserve">30177000-0</t>
  </si>
  <si>
    <t xml:space="preserve">Αυτόματα συστήματα ετικεταρίσματος</t>
  </si>
  <si>
    <t xml:space="preserve">30178000-7</t>
  </si>
  <si>
    <t xml:space="preserve">Ημιαυτόματα συστήματα ετικεταρίσματος</t>
  </si>
  <si>
    <t xml:space="preserve">30179000-4</t>
  </si>
  <si>
    <t xml:space="preserve">Διανομείς ετικετών</t>
  </si>
  <si>
    <t xml:space="preserve">30180000-4</t>
  </si>
  <si>
    <t xml:space="preserve">Μηχανές οπισθογράφησης και συμπλήρωσης επιταγών</t>
  </si>
  <si>
    <t xml:space="preserve">30181000-1</t>
  </si>
  <si>
    <t xml:space="preserve">Μηχανές οπισθογράφησης επιταγών</t>
  </si>
  <si>
    <t xml:space="preserve">30182000-8</t>
  </si>
  <si>
    <t xml:space="preserve">Μηχανές συμπλήρωσης επιταγών</t>
  </si>
  <si>
    <t xml:space="preserve">30190000-7</t>
  </si>
  <si>
    <t xml:space="preserve">Διάφορα μηχανήματα γραφείου, εξοπλισμός και προμήθειες</t>
  </si>
  <si>
    <t xml:space="preserve">30191000-4</t>
  </si>
  <si>
    <t xml:space="preserve">Εξοπλισμός γραφείου εκτός από έπιπλα</t>
  </si>
  <si>
    <t xml:space="preserve">30191100-5</t>
  </si>
  <si>
    <t xml:space="preserve">Εξοπλισμός αρχειοθέτησης</t>
  </si>
  <si>
    <t xml:space="preserve">30191110-8</t>
  </si>
  <si>
    <t xml:space="preserve">Περιστρεφόμενα συστήματα ταξινόμησης καρτών</t>
  </si>
  <si>
    <t xml:space="preserve">30191120-1</t>
  </si>
  <si>
    <t xml:space="preserve">Ράφια περιοδικών</t>
  </si>
  <si>
    <t xml:space="preserve">30191130-4</t>
  </si>
  <si>
    <t xml:space="preserve">Φορητοί πίνακες σημειώσεων με συνδετήρα</t>
  </si>
  <si>
    <t xml:space="preserve">30191140-7</t>
  </si>
  <si>
    <t xml:space="preserve">Εξαρτήματα προσωπικής αναγνώρισης</t>
  </si>
  <si>
    <t xml:space="preserve">30191200-6</t>
  </si>
  <si>
    <t xml:space="preserve">Επιδιασκόπια</t>
  </si>
  <si>
    <t xml:space="preserve">30191400-8</t>
  </si>
  <si>
    <t xml:space="preserve">Συσκευές κατατεμαχισμού εγγράφων</t>
  </si>
  <si>
    <t xml:space="preserve">30192000-1</t>
  </si>
  <si>
    <t xml:space="preserve">Προμήθειες ειδών γραφείου</t>
  </si>
  <si>
    <t xml:space="preserve">30192100-2</t>
  </si>
  <si>
    <t xml:space="preserve">Γομολάστιχες</t>
  </si>
  <si>
    <t xml:space="preserve">30192110-5</t>
  </si>
  <si>
    <t xml:space="preserve">Μελάνια</t>
  </si>
  <si>
    <t xml:space="preserve">30192111-2</t>
  </si>
  <si>
    <t xml:space="preserve">Ταμπόν μελάνης</t>
  </si>
  <si>
    <t xml:space="preserve">30192112-9</t>
  </si>
  <si>
    <t xml:space="preserve">Μελανωτήρες για εκτυπωτικά μηχανήματα</t>
  </si>
  <si>
    <t xml:space="preserve">30192113-6</t>
  </si>
  <si>
    <t xml:space="preserve">Φυσίγγες μελάνης</t>
  </si>
  <si>
    <t xml:space="preserve">30192121-5</t>
  </si>
  <si>
    <t xml:space="preserve">Στυλογράφοι διαρκείας με μπίλια</t>
  </si>
  <si>
    <t xml:space="preserve">30192122-2</t>
  </si>
  <si>
    <t xml:space="preserve">Στυλογράφοι μελάνης</t>
  </si>
  <si>
    <t xml:space="preserve">30192123-9</t>
  </si>
  <si>
    <t xml:space="preserve">Μαρκαδοράκια</t>
  </si>
  <si>
    <t xml:space="preserve">30192124-6</t>
  </si>
  <si>
    <t xml:space="preserve">Μαρκαδόροι</t>
  </si>
  <si>
    <t xml:space="preserve">30192125-3</t>
  </si>
  <si>
    <t xml:space="preserve">Μαρκαδόροι επισήμανσης</t>
  </si>
  <si>
    <t xml:space="preserve">30192126-0</t>
  </si>
  <si>
    <t xml:space="preserve">Μηχανικοί στυλογράφοι</t>
  </si>
  <si>
    <t xml:space="preserve">30192127-7</t>
  </si>
  <si>
    <t xml:space="preserve">Θήκες στυλογράφων</t>
  </si>
  <si>
    <t xml:space="preserve">30192130-1</t>
  </si>
  <si>
    <t xml:space="preserve">Μολύβια</t>
  </si>
  <si>
    <t xml:space="preserve">30192131-8</t>
  </si>
  <si>
    <t xml:space="preserve">Μηχανικά στυλό</t>
  </si>
  <si>
    <t xml:space="preserve">30192132-5</t>
  </si>
  <si>
    <t xml:space="preserve">Ανταλλακτικές μύτες μολυβιών</t>
  </si>
  <si>
    <t xml:space="preserve">30192133-2</t>
  </si>
  <si>
    <t xml:space="preserve">Ξύστρες μολυβιών</t>
  </si>
  <si>
    <t xml:space="preserve">30192134-9</t>
  </si>
  <si>
    <t xml:space="preserve">Μολυβοθήκες</t>
  </si>
  <si>
    <t xml:space="preserve">30192150-7</t>
  </si>
  <si>
    <t xml:space="preserve">Σφραγίδες αναγραφής ημερομηνιών</t>
  </si>
  <si>
    <t xml:space="preserve">30192151-4</t>
  </si>
  <si>
    <t xml:space="preserve">Σφραγίδες σφάγισης</t>
  </si>
  <si>
    <t xml:space="preserve">30192152-1</t>
  </si>
  <si>
    <t xml:space="preserve">Σφραγίδες αρίθμησης</t>
  </si>
  <si>
    <t xml:space="preserve">30192153-8</t>
  </si>
  <si>
    <t xml:space="preserve">Σφραγίδες με φράσεις</t>
  </si>
  <si>
    <t xml:space="preserve">30192154-5</t>
  </si>
  <si>
    <t xml:space="preserve">Ανταλλακτικοί μελανωτήρες</t>
  </si>
  <si>
    <t xml:space="preserve">30192155-2</t>
  </si>
  <si>
    <t xml:space="preserve">Υποδοχές σφραγίδων γραφείου</t>
  </si>
  <si>
    <t xml:space="preserve">30192160-0</t>
  </si>
  <si>
    <t xml:space="preserve">Διορθωτικά</t>
  </si>
  <si>
    <t xml:space="preserve">30192170-3</t>
  </si>
  <si>
    <t xml:space="preserve">Πίνακες ανακοινώσεων</t>
  </si>
  <si>
    <t xml:space="preserve">30192200-3</t>
  </si>
  <si>
    <t xml:space="preserve">Ταινίες μέτρησης</t>
  </si>
  <si>
    <t xml:space="preserve">30192300-4</t>
  </si>
  <si>
    <t xml:space="preserve">Μελανοταινίες</t>
  </si>
  <si>
    <t xml:space="preserve">30192310-7</t>
  </si>
  <si>
    <t xml:space="preserve">Μελανοταινίες γραφομηχανών</t>
  </si>
  <si>
    <t xml:space="preserve">30192320-0</t>
  </si>
  <si>
    <t xml:space="preserve">Μελανοταινίες εκτυπωτών</t>
  </si>
  <si>
    <t xml:space="preserve">30192330-3</t>
  </si>
  <si>
    <t xml:space="preserve">Μελανοταινίες και κύλινδροι αριθμομηχανών</t>
  </si>
  <si>
    <t xml:space="preserve">30192340-6</t>
  </si>
  <si>
    <t xml:space="preserve">Μελανοταινίες συσκευών τηλεομοιοτυπίας</t>
  </si>
  <si>
    <t xml:space="preserve">30192350-9</t>
  </si>
  <si>
    <t xml:space="preserve">Μελανοταινίες αριθμομηχανών</t>
  </si>
  <si>
    <t xml:space="preserve">30192400-5</t>
  </si>
  <si>
    <t xml:space="preserve">Είδη για συσκευές αναπαραγωγής εγγράφων</t>
  </si>
  <si>
    <t xml:space="preserve">30192500-6</t>
  </si>
  <si>
    <t xml:space="preserve">Διαφάνειες μηχανημάτων προβολής</t>
  </si>
  <si>
    <t xml:space="preserve">30192600-7</t>
  </si>
  <si>
    <t xml:space="preserve">Πίνακες σχεδίασης</t>
  </si>
  <si>
    <t xml:space="preserve">30192700-8</t>
  </si>
  <si>
    <t xml:space="preserve">Γραφική ύλη</t>
  </si>
  <si>
    <t xml:space="preserve">30192800-9</t>
  </si>
  <si>
    <t xml:space="preserve">Αυτοκόλλητες ετικέτες</t>
  </si>
  <si>
    <t xml:space="preserve">30192900-0</t>
  </si>
  <si>
    <t xml:space="preserve">Διορθωτικά μέσα</t>
  </si>
  <si>
    <t xml:space="preserve">30192910-3</t>
  </si>
  <si>
    <t xml:space="preserve">Διορθωτικές μεμβράνες ή ταινίες</t>
  </si>
  <si>
    <t xml:space="preserve">30192920-6</t>
  </si>
  <si>
    <t xml:space="preserve">Διορθωτικό υγρό</t>
  </si>
  <si>
    <t xml:space="preserve">30192930-9</t>
  </si>
  <si>
    <t xml:space="preserve">Διορθωτικά στυλό</t>
  </si>
  <si>
    <t xml:space="preserve">30192940-2</t>
  </si>
  <si>
    <t xml:space="preserve">Ανταλλακτικά διορθωτικών στυλό</t>
  </si>
  <si>
    <t xml:space="preserve">30192950-5</t>
  </si>
  <si>
    <t xml:space="preserve">Ηλεκτρικοί διαγραφείς</t>
  </si>
  <si>
    <t xml:space="preserve">30193000-8</t>
  </si>
  <si>
    <t xml:space="preserve">Οργανωτές και εξαρτήματα</t>
  </si>
  <si>
    <t xml:space="preserve">30193100-9</t>
  </si>
  <si>
    <t xml:space="preserve">Οργανωτές συρταριών</t>
  </si>
  <si>
    <t xml:space="preserve">30193200-0</t>
  </si>
  <si>
    <t xml:space="preserve">Επιτραπέζιοι δίσκοι ή οργανωτές</t>
  </si>
  <si>
    <t xml:space="preserve">30193300-1</t>
  </si>
  <si>
    <t xml:space="preserve">Αναρτώμενοι οργανωτές</t>
  </si>
  <si>
    <t xml:space="preserve">30193400-2</t>
  </si>
  <si>
    <t xml:space="preserve">Βιβλιοστάτες</t>
  </si>
  <si>
    <t xml:space="preserve">30193500-3</t>
  </si>
  <si>
    <t xml:space="preserve">Θήκες εντύπων</t>
  </si>
  <si>
    <t xml:space="preserve">30193600-4</t>
  </si>
  <si>
    <t xml:space="preserve">Βάσεις για προσωπικά ημερολόγια ή ημεροδείκτες</t>
  </si>
  <si>
    <t xml:space="preserve">30193700-5</t>
  </si>
  <si>
    <t xml:space="preserve">Κιβώτια αποθήκευσης εγγράφων</t>
  </si>
  <si>
    <t xml:space="preserve">30193800-6</t>
  </si>
  <si>
    <t xml:space="preserve">Υποδοχές σημειωμάτων</t>
  </si>
  <si>
    <t xml:space="preserve">30193900-7</t>
  </si>
  <si>
    <t xml:space="preserve">Υποδοχές φωτοαντιγράφων</t>
  </si>
  <si>
    <t xml:space="preserve">30194000-5</t>
  </si>
  <si>
    <t xml:space="preserve">Προμήθειες σχεδίασης</t>
  </si>
  <si>
    <t xml:space="preserve">30194100-6</t>
  </si>
  <si>
    <t xml:space="preserve">Καμπύλες</t>
  </si>
  <si>
    <t xml:space="preserve">30194200-7</t>
  </si>
  <si>
    <t xml:space="preserve">Κουκίδες, ταινίες και μεμβράνες σχεδίασης</t>
  </si>
  <si>
    <t xml:space="preserve">30194210-0</t>
  </si>
  <si>
    <t xml:space="preserve">Κουκίδες ή ταινίες σχεδίασης</t>
  </si>
  <si>
    <t xml:space="preserve">30194220-3</t>
  </si>
  <si>
    <t xml:space="preserve">Μεμβράνες σχεδίασης</t>
  </si>
  <si>
    <t xml:space="preserve">30194300-8</t>
  </si>
  <si>
    <t xml:space="preserve">Κιτ, σετ και χαρτί σχεδίασης</t>
  </si>
  <si>
    <t xml:space="preserve">30194310-1</t>
  </si>
  <si>
    <t xml:space="preserve">Κιτ ή σετ σχεδίασης</t>
  </si>
  <si>
    <t xml:space="preserve">30194320-4</t>
  </si>
  <si>
    <t xml:space="preserve">Χαρτί σχέδιασης</t>
  </si>
  <si>
    <t xml:space="preserve">30194400-9</t>
  </si>
  <si>
    <t xml:space="preserve">Καλύμματα τραπεζών σχεδίασης</t>
  </si>
  <si>
    <t xml:space="preserve">30194500-0</t>
  </si>
  <si>
    <t xml:space="preserve">Βοθήματα απόδοσης συμβόλων και χαρακτήρων</t>
  </si>
  <si>
    <t xml:space="preserve">30194600-1</t>
  </si>
  <si>
    <t xml:space="preserve">Γωνιόμετρα</t>
  </si>
  <si>
    <t xml:space="preserve">30194700-2</t>
  </si>
  <si>
    <t xml:space="preserve">Πρότυπα σχεδίασης</t>
  </si>
  <si>
    <t xml:space="preserve">30194800-3</t>
  </si>
  <si>
    <t xml:space="preserve">Γνώμονες σχεδίασης σε σχήμα "ταυ" και τρίγωνα</t>
  </si>
  <si>
    <t xml:space="preserve">30194810-6</t>
  </si>
  <si>
    <t xml:space="preserve">Γνώμονες σχεδίασης σε σχήμα "ταυ"</t>
  </si>
  <si>
    <t xml:space="preserve">30194820-9</t>
  </si>
  <si>
    <t xml:space="preserve">Τρίγωνα</t>
  </si>
  <si>
    <t xml:space="preserve">30194900-4</t>
  </si>
  <si>
    <t xml:space="preserve">Προστατευτικά καλύμματα επιφανειών εργασίας</t>
  </si>
  <si>
    <t xml:space="preserve">30195000-2</t>
  </si>
  <si>
    <t xml:space="preserve">Πίνακες</t>
  </si>
  <si>
    <t xml:space="preserve">30195100-3</t>
  </si>
  <si>
    <t xml:space="preserve">Πλανογράμματα ή εξαρτήματα</t>
  </si>
  <si>
    <t xml:space="preserve">30195200-4</t>
  </si>
  <si>
    <t xml:space="preserve">Ηλεκτρονικοί πίνακες αντιγραφής ή εξαρτήματα</t>
  </si>
  <si>
    <t xml:space="preserve">30195300-5</t>
  </si>
  <si>
    <t xml:space="preserve">Πίνακες χαρακτήρων ή εξαρτήματα</t>
  </si>
  <si>
    <t xml:space="preserve">30195400-6</t>
  </si>
  <si>
    <t xml:space="preserve">Πίνακες μαρκαδόρου ή εξαρτήματα</t>
  </si>
  <si>
    <t xml:space="preserve">30195500-7</t>
  </si>
  <si>
    <t xml:space="preserve">Πίνακες κιμωλίας ή εξαρτήματα</t>
  </si>
  <si>
    <t xml:space="preserve">30195600-8</t>
  </si>
  <si>
    <t xml:space="preserve">Πίνακες ανακοινώσεων ή εξαρτήματα</t>
  </si>
  <si>
    <t xml:space="preserve">30195700-9</t>
  </si>
  <si>
    <t xml:space="preserve">Σετ καθαρισμού πινάκων ή εξαρτήματα</t>
  </si>
  <si>
    <t xml:space="preserve">30195800-0</t>
  </si>
  <si>
    <t xml:space="preserve">Αναρτώμενες ράγες ή υποδοχές</t>
  </si>
  <si>
    <t xml:space="preserve">30195900-1</t>
  </si>
  <si>
    <t xml:space="preserve">Λευκοί πίνακες και μαγνητικοί πίνακες</t>
  </si>
  <si>
    <t xml:space="preserve">30195910-4</t>
  </si>
  <si>
    <t xml:space="preserve">Λευκοί πίνακες</t>
  </si>
  <si>
    <t xml:space="preserve">30195911-1</t>
  </si>
  <si>
    <t xml:space="preserve">Εξαρτήματα για λευκούς πίνακες</t>
  </si>
  <si>
    <t xml:space="preserve">30195912-8</t>
  </si>
  <si>
    <t xml:space="preserve">Καβαλέτα για λευκούς πίνακες</t>
  </si>
  <si>
    <t xml:space="preserve">30195913-5</t>
  </si>
  <si>
    <t xml:space="preserve">Καβαλέτα για περιστρεφόμενους πίνακες</t>
  </si>
  <si>
    <t xml:space="preserve">30195920-7</t>
  </si>
  <si>
    <t xml:space="preserve">Μαγνητικοί πίνακες</t>
  </si>
  <si>
    <t xml:space="preserve">30195921-4</t>
  </si>
  <si>
    <t xml:space="preserve">Σβηστήρες για μαγνητικούς πίνακες</t>
  </si>
  <si>
    <t xml:space="preserve">30196000-9</t>
  </si>
  <si>
    <t xml:space="preserve">Συστήματα προγραμματισμού</t>
  </si>
  <si>
    <t xml:space="preserve">30196100-0</t>
  </si>
  <si>
    <t xml:space="preserve">Οργανωτές συναντήσεων</t>
  </si>
  <si>
    <t xml:space="preserve">30196200-1</t>
  </si>
  <si>
    <t xml:space="preserve">Ατζέντες για συναντήσεις ή ανταλλακτικά φύλλα</t>
  </si>
  <si>
    <t xml:space="preserve">30196300-2</t>
  </si>
  <si>
    <t xml:space="preserve">Θυρίδες υποβολής προτάσεων</t>
  </si>
  <si>
    <t xml:space="preserve">30197000-6</t>
  </si>
  <si>
    <t xml:space="preserve">Μικρός εξοπλισμός γραφείου</t>
  </si>
  <si>
    <t xml:space="preserve">30197100-7</t>
  </si>
  <si>
    <t xml:space="preserve">Συνδετήρες συρραφής, πρόκες, πινέζες</t>
  </si>
  <si>
    <t xml:space="preserve">30197110-0</t>
  </si>
  <si>
    <t xml:space="preserve">Συνδετήρες συρραφής</t>
  </si>
  <si>
    <t xml:space="preserve">30197120-3</t>
  </si>
  <si>
    <t xml:space="preserve">Πρόκες</t>
  </si>
  <si>
    <t xml:space="preserve">30197130-6</t>
  </si>
  <si>
    <t xml:space="preserve">Πινέζες</t>
  </si>
  <si>
    <t xml:space="preserve">30197200-8</t>
  </si>
  <si>
    <t xml:space="preserve">Ελαστικοί δακτύλιοι φακέλων και συνδετήρες χαρτιών</t>
  </si>
  <si>
    <t xml:space="preserve">30197210-1</t>
  </si>
  <si>
    <t xml:space="preserve">Ελαστικοί δακτύλιοι φακέλων</t>
  </si>
  <si>
    <t xml:space="preserve">30197220-4</t>
  </si>
  <si>
    <t xml:space="preserve">Συνδετήρες χαρτιών</t>
  </si>
  <si>
    <t xml:space="preserve">30197221-1</t>
  </si>
  <si>
    <t xml:space="preserve">Θήκες συνδετήρων</t>
  </si>
  <si>
    <t xml:space="preserve">30197300-9</t>
  </si>
  <si>
    <t xml:space="preserve">Χαρτοκόπτες, συρραπτικά και διατρητήρες</t>
  </si>
  <si>
    <t xml:space="preserve">30197310-2</t>
  </si>
  <si>
    <t xml:space="preserve">Χαρτοκόπτες</t>
  </si>
  <si>
    <t xml:space="preserve">30197320-5</t>
  </si>
  <si>
    <t xml:space="preserve">Συρραπτικά</t>
  </si>
  <si>
    <t xml:space="preserve">30197321-2</t>
  </si>
  <si>
    <t xml:space="preserve">Αποσυρραπτικά</t>
  </si>
  <si>
    <t xml:space="preserve">30197330-8</t>
  </si>
  <si>
    <t xml:space="preserve">Διατρητήρες</t>
  </si>
  <si>
    <t xml:space="preserve">30197400-0</t>
  </si>
  <si>
    <t xml:space="preserve">Δαχτυλοβρεχτήρες για γραμματόσημα</t>
  </si>
  <si>
    <t xml:space="preserve">30197500-1</t>
  </si>
  <si>
    <t xml:space="preserve">Βουλοκέρι</t>
  </si>
  <si>
    <t xml:space="preserve">30197510-4</t>
  </si>
  <si>
    <t xml:space="preserve">Εξαρτήματα για βουλοκέρι</t>
  </si>
  <si>
    <t xml:space="preserve">30197600-2</t>
  </si>
  <si>
    <t xml:space="preserve">Επεξεργασμένο χαρτί και χαρτόνι</t>
  </si>
  <si>
    <t xml:space="preserve">30197610-5</t>
  </si>
  <si>
    <t xml:space="preserve">Σύνθετο χαρτί και χαρτόνι</t>
  </si>
  <si>
    <t xml:space="preserve">30197620-8</t>
  </si>
  <si>
    <t xml:space="preserve">Χαρτί γραφής</t>
  </si>
  <si>
    <t xml:space="preserve">30197621-5</t>
  </si>
  <si>
    <t xml:space="preserve">Μπλοκ περιστρεφόμενων πινάκων</t>
  </si>
  <si>
    <t xml:space="preserve">30197630-1</t>
  </si>
  <si>
    <t xml:space="preserve">Εκτυπωτικό χαρτί</t>
  </si>
  <si>
    <t xml:space="preserve">30197640-4</t>
  </si>
  <si>
    <t xml:space="preserve">Αυτοαντιγραφικό χαρτί ή άλλο αντιγραφικό χαρτί</t>
  </si>
  <si>
    <t xml:space="preserve">30197641-1</t>
  </si>
  <si>
    <t xml:space="preserve">Θερμογραφικό χαρτί</t>
  </si>
  <si>
    <t xml:space="preserve">30197642-8</t>
  </si>
  <si>
    <t xml:space="preserve">Φωτοαντιγραφικό και ξηρογραφικό χαρτί</t>
  </si>
  <si>
    <t xml:space="preserve">30197643-5</t>
  </si>
  <si>
    <t xml:space="preserve">Φωτοαντιγραφικό χαρτί</t>
  </si>
  <si>
    <t xml:space="preserve">30197644-2</t>
  </si>
  <si>
    <t xml:space="preserve">Ξηρογραφικό χαρτί</t>
  </si>
  <si>
    <t xml:space="preserve">30197645-9</t>
  </si>
  <si>
    <t xml:space="preserve">Κάρτες εκτύπωσης</t>
  </si>
  <si>
    <t xml:space="preserve">30198000-3</t>
  </si>
  <si>
    <t xml:space="preserve">Μηχανές λαχειοφόρων αγορών</t>
  </si>
  <si>
    <t xml:space="preserve">30198100-4</t>
  </si>
  <si>
    <t xml:space="preserve">Κληρωτίδες</t>
  </si>
  <si>
    <t xml:space="preserve">30199000-0</t>
  </si>
  <si>
    <t xml:space="preserve">Γραφική ύλη και άλλα είδη από χαρτί</t>
  </si>
  <si>
    <t xml:space="preserve">30199100-1</t>
  </si>
  <si>
    <t xml:space="preserve">Καρμπόν, αυτοαντιγραφικό χαρτί, μεμβράνες πολυγράφων και μη αντιγραφικό χαρτί</t>
  </si>
  <si>
    <t xml:space="preserve">30199110-4</t>
  </si>
  <si>
    <t xml:space="preserve">Καρμπόν</t>
  </si>
  <si>
    <t xml:space="preserve">30199120-7</t>
  </si>
  <si>
    <t xml:space="preserve">Αυτοαντιγραφικό χαρτί</t>
  </si>
  <si>
    <t xml:space="preserve">30199130-0</t>
  </si>
  <si>
    <t xml:space="preserve">Μη αντιγραφικό χαρτί</t>
  </si>
  <si>
    <t xml:space="preserve">30199140-3</t>
  </si>
  <si>
    <t xml:space="preserve">Χάρτινες μεμβράνες πολυγράφου</t>
  </si>
  <si>
    <t xml:space="preserve">30199200-2</t>
  </si>
  <si>
    <t xml:space="preserve">Φάκελοι, επιστολικά δελτάρια και μη εικονογραφημένες ταχυδρομικές κάρτες</t>
  </si>
  <si>
    <t xml:space="preserve">30199210-5</t>
  </si>
  <si>
    <t xml:space="preserve">Επιστολικά δελτάρια</t>
  </si>
  <si>
    <t xml:space="preserve">30199220-8</t>
  </si>
  <si>
    <t xml:space="preserve">Μη εικονογραφημένες ταχυδρομικές κάρτες</t>
  </si>
  <si>
    <t xml:space="preserve">30199230-1</t>
  </si>
  <si>
    <t xml:space="preserve">Φάκελοι</t>
  </si>
  <si>
    <t xml:space="preserve">30199240-4</t>
  </si>
  <si>
    <t xml:space="preserve">Εξοπλισμός αλληλογραφίας</t>
  </si>
  <si>
    <t xml:space="preserve">30199300-3</t>
  </si>
  <si>
    <t xml:space="preserve">Ανάγλυφα ή διάτρητα χαρτιά</t>
  </si>
  <si>
    <t xml:space="preserve">30199310-6</t>
  </si>
  <si>
    <t xml:space="preserve">Ανάγλυφο ή διάτρητο εκτυπωτικό χαρτί</t>
  </si>
  <si>
    <t xml:space="preserve">30199320-9</t>
  </si>
  <si>
    <t xml:space="preserve">Ανάγλυφο ή διάτρητο χαρτί γραφής</t>
  </si>
  <si>
    <t xml:space="preserve">30199330-2</t>
  </si>
  <si>
    <t xml:space="preserve">Συνεχές χαρτί για εκτυπωτές ηλεκτρονικών υπολογιστών</t>
  </si>
  <si>
    <t xml:space="preserve">30199340-5</t>
  </si>
  <si>
    <t xml:space="preserve">Συνεχή έντυπα</t>
  </si>
  <si>
    <t xml:space="preserve">30199400-4</t>
  </si>
  <si>
    <t xml:space="preserve">Χαρτί επιχρισμένο με γόμα ή αυτοκόλλητο χαρτί</t>
  </si>
  <si>
    <t xml:space="preserve">30199410-7</t>
  </si>
  <si>
    <t xml:space="preserve">Αυτοκόλλητο χαρτί</t>
  </si>
  <si>
    <t xml:space="preserve">30199500-5</t>
  </si>
  <si>
    <t xml:space="preserve">Κουτιά ταξινόμησης εγγράφων, επιστολοθήκες, κουτιά αρχειοθέτησης και παρόμοια είδη</t>
  </si>
  <si>
    <t xml:space="preserve">30199600-6</t>
  </si>
  <si>
    <t xml:space="preserve">Διαχωριστικά για χαρτικά είδη</t>
  </si>
  <si>
    <t xml:space="preserve">30199700-7</t>
  </si>
  <si>
    <t xml:space="preserve">Χαρτικά είδη εκτός από έντυπα</t>
  </si>
  <si>
    <t xml:space="preserve">30199710-0</t>
  </si>
  <si>
    <t xml:space="preserve">Τυπωμένοι φάκελοι</t>
  </si>
  <si>
    <t xml:space="preserve">30199711-7</t>
  </si>
  <si>
    <t xml:space="preserve">Τυπωμένοι φάκελοι με διαφανή θυρίδα</t>
  </si>
  <si>
    <t xml:space="preserve">30199712-4</t>
  </si>
  <si>
    <t xml:space="preserve">Τυπωμένοι φάκελοι χωρίς διαφανή θυρίδα</t>
  </si>
  <si>
    <t xml:space="preserve">30199713-1</t>
  </si>
  <si>
    <t xml:space="preserve">Τυπωμένοι φάκελοι για ακτινογραφίες</t>
  </si>
  <si>
    <t xml:space="preserve">30199720-3</t>
  </si>
  <si>
    <t xml:space="preserve">Χαρτί σημειώσεων/Επιστολόχαρτο/Χαρτί αλληλογραφίας</t>
  </si>
  <si>
    <t xml:space="preserve">30199730-6</t>
  </si>
  <si>
    <t xml:space="preserve">Επαγγελματικές κάρτες</t>
  </si>
  <si>
    <t xml:space="preserve">30199731-3</t>
  </si>
  <si>
    <t xml:space="preserve">Θήκες επαγγελματικών καρτών</t>
  </si>
  <si>
    <t xml:space="preserve">30199740-9</t>
  </si>
  <si>
    <t xml:space="preserve">Αυτοκόλλητο πρόχειρο σημείωμα</t>
  </si>
  <si>
    <t xml:space="preserve">30199750-2</t>
  </si>
  <si>
    <t xml:space="preserve">Κουπόνια</t>
  </si>
  <si>
    <t xml:space="preserve">30199760-5</t>
  </si>
  <si>
    <t xml:space="preserve">Ετικέτες</t>
  </si>
  <si>
    <t xml:space="preserve">30199761-2</t>
  </si>
  <si>
    <t xml:space="preserve">Ετικέτες με αποτυπωμένες κωδικοποιημένες ραβδώσεις</t>
  </si>
  <si>
    <t xml:space="preserve">30199762-9</t>
  </si>
  <si>
    <t xml:space="preserve">Ετικέτες αποσκευών</t>
  </si>
  <si>
    <t xml:space="preserve">30199763-6</t>
  </si>
  <si>
    <t xml:space="preserve">Αντικλεπτικές ετικέτες</t>
  </si>
  <si>
    <t xml:space="preserve">30199770-8</t>
  </si>
  <si>
    <t xml:space="preserve">Κουπόνια φαγητού</t>
  </si>
  <si>
    <t xml:space="preserve">30199780-1</t>
  </si>
  <si>
    <t xml:space="preserve">Στυπόχαρτα</t>
  </si>
  <si>
    <t xml:space="preserve">30199790-4</t>
  </si>
  <si>
    <t xml:space="preserve">Εκτυπωμένα ωράρια δρομολογίων</t>
  </si>
  <si>
    <t xml:space="preserve">30199791-1</t>
  </si>
  <si>
    <t xml:space="preserve">Οργανογράμματα τοίχου</t>
  </si>
  <si>
    <t xml:space="preserve">30199792-8</t>
  </si>
  <si>
    <t xml:space="preserve">Ημερολόγια</t>
  </si>
  <si>
    <t xml:space="preserve">30199793-5</t>
  </si>
  <si>
    <t xml:space="preserve">Βάσεις ημερολογίων</t>
  </si>
  <si>
    <t xml:space="preserve">30200000-1</t>
  </si>
  <si>
    <t xml:space="preserve">Εξοπλισμός ηλεκτρονικών υπολογιστών και προμήθειες</t>
  </si>
  <si>
    <t xml:space="preserve">30210000-4</t>
  </si>
  <si>
    <t xml:space="preserve">Μηχανές επεξεργασίας δεδομένων (υλισμικό)</t>
  </si>
  <si>
    <t xml:space="preserve">30211000-1</t>
  </si>
  <si>
    <t xml:space="preserve">Κεντρικός ηλεκτρονικός υπολογιστής</t>
  </si>
  <si>
    <t xml:space="preserve">30211100-2</t>
  </si>
  <si>
    <t xml:space="preserve">Υπερ-υπολογιστής</t>
  </si>
  <si>
    <t xml:space="preserve">30211200-3</t>
  </si>
  <si>
    <t xml:space="preserve">Εξοπλισμός κεντρικού ηλεκτρονικού υπολογιστή</t>
  </si>
  <si>
    <t xml:space="preserve">30211300-4</t>
  </si>
  <si>
    <t xml:space="preserve">Υποδομή ηλεκτρονικών υπολογιστών</t>
  </si>
  <si>
    <t xml:space="preserve">30211400-5</t>
  </si>
  <si>
    <t xml:space="preserve">Διαμόρφωση ηλεκτρονικών υπολογιστών</t>
  </si>
  <si>
    <t xml:space="preserve">30211500-6</t>
  </si>
  <si>
    <t xml:space="preserve">Κεντρικές μονάδες επεξεργασίας (CPU) ή επεξεργαστές</t>
  </si>
  <si>
    <t xml:space="preserve">30212000-8</t>
  </si>
  <si>
    <t xml:space="preserve">Υλισμικό για μίνι ηλεκτρονικούς υπολογιστές</t>
  </si>
  <si>
    <t xml:space="preserve">30212100-9</t>
  </si>
  <si>
    <t xml:space="preserve">Κεντρικές μονάδες επεξεργασίας μίνι ηλεκτρονικών υπολογιστών</t>
  </si>
  <si>
    <t xml:space="preserve">30213000-5</t>
  </si>
  <si>
    <t xml:space="preserve">Προσωπικοί ηλεκτρονικοί υπολογιστές</t>
  </si>
  <si>
    <t xml:space="preserve">30213100-6</t>
  </si>
  <si>
    <t xml:space="preserve">Φορητοί επιτραπέζιοι μικροϋπολογιστές</t>
  </si>
  <si>
    <t xml:space="preserve">30213200-7</t>
  </si>
  <si>
    <t xml:space="preserve">Φορητοί υπολογιστές για την εισαγωγή χειρόγραφου κειμένου με τη χρήση γραφίδας</t>
  </si>
  <si>
    <t xml:space="preserve">30213300-8</t>
  </si>
  <si>
    <t xml:space="preserve">Επιτραπέζιοι ηλεκτρονικοί υπολογιστές</t>
  </si>
  <si>
    <t xml:space="preserve">30213400-9</t>
  </si>
  <si>
    <t xml:space="preserve">Κεντρικές μονάδες επεξεργασίας προσωπικών ηλεκτρονικών υπολογιστών</t>
  </si>
  <si>
    <t xml:space="preserve">30213500-0</t>
  </si>
  <si>
    <t xml:space="preserve">Ηλεκτρονικοί υπολογιστές τσέπης</t>
  </si>
  <si>
    <t xml:space="preserve">30214000-2</t>
  </si>
  <si>
    <t xml:space="preserve">Σταθμοί εργασίας</t>
  </si>
  <si>
    <t xml:space="preserve">30215000-9</t>
  </si>
  <si>
    <t xml:space="preserve">Υλισμικό μικροϋπολογιστών</t>
  </si>
  <si>
    <t xml:space="preserve">30215100-0</t>
  </si>
  <si>
    <t xml:space="preserve">Κεντρικές μονάδες επεξεργασίας μικροϋπολογιστών</t>
  </si>
  <si>
    <t xml:space="preserve">30216000-6</t>
  </si>
  <si>
    <t xml:space="preserve">Μαγνητικοί ή οπτικοί αναγνώστες</t>
  </si>
  <si>
    <t xml:space="preserve">30216100-7</t>
  </si>
  <si>
    <t xml:space="preserve">Οπτικοί αναγνώστες</t>
  </si>
  <si>
    <t xml:space="preserve">30216110-0</t>
  </si>
  <si>
    <t xml:space="preserve">Σαρωτές για χρήση στον τομέα της πληροφορικής</t>
  </si>
  <si>
    <t xml:space="preserve">30216120-3</t>
  </si>
  <si>
    <t xml:space="preserve">Εξοπλισμός οπτικής αναγνώρισης χαρακτήρων</t>
  </si>
  <si>
    <t xml:space="preserve">30216130-6</t>
  </si>
  <si>
    <t xml:space="preserve">Αναγνώστες κωδικών ραβδώσεων</t>
  </si>
  <si>
    <t xml:space="preserve">30216200-8</t>
  </si>
  <si>
    <t xml:space="preserve">Αναγνώστες μαγνητικής κάρτας</t>
  </si>
  <si>
    <t xml:space="preserve">30216300-9</t>
  </si>
  <si>
    <t xml:space="preserve">Αναγνώστες διάτρητων δελτίων</t>
  </si>
  <si>
    <t xml:space="preserve">30220000-7</t>
  </si>
  <si>
    <t xml:space="preserve">Εξοπλισμός ψηφιακής χαρτογράφησης</t>
  </si>
  <si>
    <t xml:space="preserve">30221000-4</t>
  </si>
  <si>
    <t xml:space="preserve">Ψηφιακοί χάρτες κτηματολογίου</t>
  </si>
  <si>
    <t xml:space="preserve">30230000-0</t>
  </si>
  <si>
    <t xml:space="preserve">Εξοπλισμός ηλεκτρονικών υπολογιστών</t>
  </si>
  <si>
    <t xml:space="preserve">30231000-7</t>
  </si>
  <si>
    <t xml:space="preserve">Οθόνες και κονσόλες ηλεκτρονικών υπολογιστών</t>
  </si>
  <si>
    <t xml:space="preserve">30231100-8</t>
  </si>
  <si>
    <t xml:space="preserve">Τερματικά ηλεκτρονικών υπολογιστών</t>
  </si>
  <si>
    <t xml:space="preserve">30231200-9</t>
  </si>
  <si>
    <t xml:space="preserve">Κονσόλες</t>
  </si>
  <si>
    <t xml:space="preserve">30231300-0</t>
  </si>
  <si>
    <t xml:space="preserve">Οθόνες απεικόνισης</t>
  </si>
  <si>
    <t xml:space="preserve">30231310-3</t>
  </si>
  <si>
    <t xml:space="preserve">Επίπεδες οθόνες</t>
  </si>
  <si>
    <t xml:space="preserve">30231320-6</t>
  </si>
  <si>
    <t xml:space="preserve">Οθόνες αφής</t>
  </si>
  <si>
    <t xml:space="preserve">30232000-4</t>
  </si>
  <si>
    <t xml:space="preserve">Περιφερειακός εξοπλισμός</t>
  </si>
  <si>
    <t xml:space="preserve">30232100-5</t>
  </si>
  <si>
    <t xml:space="preserve">Εκτυπωτές και σχεδιογράφοι</t>
  </si>
  <si>
    <t xml:space="preserve">30232110-8</t>
  </si>
  <si>
    <t xml:space="preserve">Εκτυπωτές λέιζερ</t>
  </si>
  <si>
    <t xml:space="preserve">30232120-1</t>
  </si>
  <si>
    <t xml:space="preserve">Εκτυπωτές μήτρας κουκίδων</t>
  </si>
  <si>
    <t xml:space="preserve">30232130-4</t>
  </si>
  <si>
    <t xml:space="preserve">Εκτυπωτές έγχρωμων γραφικών</t>
  </si>
  <si>
    <t xml:space="preserve">30232140-7</t>
  </si>
  <si>
    <t xml:space="preserve">Σχεδιογράφοι</t>
  </si>
  <si>
    <t xml:space="preserve">30232150-0</t>
  </si>
  <si>
    <t xml:space="preserve">Εκτυπωτές ψεκασμού μελάνης</t>
  </si>
  <si>
    <t xml:space="preserve">30232600-0</t>
  </si>
  <si>
    <t xml:space="preserve">Κωδικοποιητές</t>
  </si>
  <si>
    <t xml:space="preserve">30232700-1</t>
  </si>
  <si>
    <t xml:space="preserve">Μονάδα κεντρικού ελέγχου</t>
  </si>
  <si>
    <t xml:space="preserve">30233000-1</t>
  </si>
  <si>
    <t xml:space="preserve">Μονάδες αποθήκευσης και ανάγνωσης</t>
  </si>
  <si>
    <t xml:space="preserve">30233100-2</t>
  </si>
  <si>
    <t xml:space="preserve">Μονάδες αποθήκευσης δεδομένων ηλεκτρονικών υπολογιστών</t>
  </si>
  <si>
    <t xml:space="preserve">30233110-5</t>
  </si>
  <si>
    <t xml:space="preserve">Μονάδες αποθήκευσης μαγνητικής κάρτας</t>
  </si>
  <si>
    <t xml:space="preserve">30233120-8</t>
  </si>
  <si>
    <t xml:space="preserve">Μονάδες αποθήκευσης μαγνητικής ταινίας</t>
  </si>
  <si>
    <t xml:space="preserve">30233130-1</t>
  </si>
  <si>
    <t xml:space="preserve">Μονάδες αποθήκευσης μαγνητικού δίσκου</t>
  </si>
  <si>
    <t xml:space="preserve">30233131-8</t>
  </si>
  <si>
    <t xml:space="preserve">Μηχανισμοί ανάγνωσης δισκέτας</t>
  </si>
  <si>
    <t xml:space="preserve">30233132-5</t>
  </si>
  <si>
    <t xml:space="preserve">Μηχανισμοί ανάγνωσης σκληρού δίσκου</t>
  </si>
  <si>
    <t xml:space="preserve">30233140-4</t>
  </si>
  <si>
    <t xml:space="preserve">Συσκευές αποθήκευσης άμεσης προσπέλασης (DASD)</t>
  </si>
  <si>
    <t xml:space="preserve">30233141-1</t>
  </si>
  <si>
    <t xml:space="preserve">Πλεονάζουσα παράταξη ανεξάρτητων δίσκων (RAID)</t>
  </si>
  <si>
    <t xml:space="preserve">30233150-7</t>
  </si>
  <si>
    <t xml:space="preserve">Μηχανισμοί ανάγνωσης οπτικού δίσκου</t>
  </si>
  <si>
    <t xml:space="preserve">30233151-4</t>
  </si>
  <si>
    <t xml:space="preserve">Συσκευές ανάγνωσης ή/και αντιγραφής σύμπυκνων δίσκων (CD)</t>
  </si>
  <si>
    <t xml:space="preserve">30233152-1</t>
  </si>
  <si>
    <t xml:space="preserve">Συσκευές ανάγνωσης ή/και αντιγραφής ψηφιακών βιντεοδίσκων (DVD)</t>
  </si>
  <si>
    <t xml:space="preserve">30233153-8</t>
  </si>
  <si>
    <t xml:space="preserve">Συσκευές ανάγνωσης ή/και αντιγραφής σύμπυκνων δίσκων (CD) και ψηφιακών βιντεοδίσκων (DVD)</t>
  </si>
  <si>
    <t xml:space="preserve">30233160-0</t>
  </si>
  <si>
    <t xml:space="preserve">Μηχανισμοί για ταινίες συνεχούς ροής</t>
  </si>
  <si>
    <t xml:space="preserve">30233161-7</t>
  </si>
  <si>
    <t xml:space="preserve">Εξοπλισμός χειρισμού κασετών</t>
  </si>
  <si>
    <t xml:space="preserve">30233170-3</t>
  </si>
  <si>
    <t xml:space="preserve">Περιστρεφόμενες μονάδες αρχειοθέτησης</t>
  </si>
  <si>
    <t xml:space="preserve">30233180-6</t>
  </si>
  <si>
    <t xml:space="preserve">Μονάδες αποθήκευσης μνήμης φλας</t>
  </si>
  <si>
    <t xml:space="preserve">30233190-9</t>
  </si>
  <si>
    <t xml:space="preserve">Συσκευή ελέγχου δίσκου</t>
  </si>
  <si>
    <t xml:space="preserve">30233300-4</t>
  </si>
  <si>
    <t xml:space="preserve">Συσκευές ανάγνωσης έξυπνων καρτών</t>
  </si>
  <si>
    <t xml:space="preserve">30233310-7</t>
  </si>
  <si>
    <t xml:space="preserve">Συσκευές ανάγνωσης δακτυλικών αποτυπωμάτων</t>
  </si>
  <si>
    <t xml:space="preserve">30233320-0</t>
  </si>
  <si>
    <t xml:space="preserve">Συσκευές ανάγνωσης έξυπνων καρτών και δακτυλικών αποτυπωμάτων</t>
  </si>
  <si>
    <t xml:space="preserve">30234000-8</t>
  </si>
  <si>
    <t xml:space="preserve">Μέσα αποθήκευσης</t>
  </si>
  <si>
    <t xml:space="preserve">30234100-9</t>
  </si>
  <si>
    <t xml:space="preserve">Μαγνητικοί δίσκοι</t>
  </si>
  <si>
    <t xml:space="preserve">30234200-0</t>
  </si>
  <si>
    <t xml:space="preserve">Οπτικοί δίσκοι</t>
  </si>
  <si>
    <t xml:space="preserve">30234300-1</t>
  </si>
  <si>
    <t xml:space="preserve">Σύμπυκνοι δίσκοι (CD)</t>
  </si>
  <si>
    <t xml:space="preserve">30234400-2</t>
  </si>
  <si>
    <t xml:space="preserve">Ψηφιακοί βιντεοδίσκοι (DVD)</t>
  </si>
  <si>
    <t xml:space="preserve">30234500-3</t>
  </si>
  <si>
    <t xml:space="preserve">Μέσα αποθήκευσης μνήμης</t>
  </si>
  <si>
    <t xml:space="preserve">30234600-4</t>
  </si>
  <si>
    <t xml:space="preserve">Μνήμες φλας</t>
  </si>
  <si>
    <t xml:space="preserve">30234700-5</t>
  </si>
  <si>
    <t xml:space="preserve">Μαγνητικές ταινίες</t>
  </si>
  <si>
    <t xml:space="preserve">30236000-2</t>
  </si>
  <si>
    <t xml:space="preserve">Ποικίλος εξοπλισμός ηλεκτρονικών υπολογιστών</t>
  </si>
  <si>
    <t xml:space="preserve">30236100-3</t>
  </si>
  <si>
    <t xml:space="preserve">Εξοπλισμός επέκτασης μνήμης</t>
  </si>
  <si>
    <t xml:space="preserve">30236110-6</t>
  </si>
  <si>
    <t xml:space="preserve">Μνήμη τυχαίας προσπέλασης (RAM)</t>
  </si>
  <si>
    <t xml:space="preserve">30236111-3</t>
  </si>
  <si>
    <t xml:space="preserve">Δυναμική μνήμη τυχαίας προσπέλασης (DRAM)</t>
  </si>
  <si>
    <t xml:space="preserve">30236112-0</t>
  </si>
  <si>
    <t xml:space="preserve">Στατική μνήμη τυχαίας προσπέλασης (SRAM)</t>
  </si>
  <si>
    <t xml:space="preserve">30236113-7</t>
  </si>
  <si>
    <t xml:space="preserve">Σύγχρονη δυναμική μνήμη τυχαίας προσπέλασης (SDRAM)</t>
  </si>
  <si>
    <t xml:space="preserve">30236114-4</t>
  </si>
  <si>
    <t xml:space="preserve">Δυναμική μνήμη τυχαίας προσπέλασης Rambus (RDRAM) ή ισοδύναμη</t>
  </si>
  <si>
    <t xml:space="preserve">30236115-1</t>
  </si>
  <si>
    <t xml:space="preserve">Σύγχρονη μνήμη γραφικών τυχαίας προσπέλασης (SGRAM)</t>
  </si>
  <si>
    <t xml:space="preserve">30236120-9</t>
  </si>
  <si>
    <t xml:space="preserve">Μνήμη απλής ανάγνωσης (ROM)</t>
  </si>
  <si>
    <t xml:space="preserve">30236121-6</t>
  </si>
  <si>
    <t xml:space="preserve">Προγραμματίσιμη μνήμη απλής ανάγνωσης (PROM)</t>
  </si>
  <si>
    <t xml:space="preserve">30236122-3</t>
  </si>
  <si>
    <t xml:space="preserve">Απαλείψιμη προγραμματίσιμη μνήμη μόνο για ανάγνωση (EPROM)</t>
  </si>
  <si>
    <t xml:space="preserve">30236123-0</t>
  </si>
  <si>
    <t xml:space="preserve">Ηλεκτρονικά απαλείψιμη προγραμματίσιμη μνήμη μόνο για ανάγνωση (EEPROM)</t>
  </si>
  <si>
    <t xml:space="preserve">30236200-4</t>
  </si>
  <si>
    <t xml:space="preserve">Εξοπλισμός επεξεργασίας δεδομένων</t>
  </si>
  <si>
    <t xml:space="preserve">30237000-9</t>
  </si>
  <si>
    <t xml:space="preserve">Μέρη, εξαρτήματα και προμήθειες υπολογιστών</t>
  </si>
  <si>
    <t xml:space="preserve">30237100-0</t>
  </si>
  <si>
    <t xml:space="preserve">Μέρη υπολογιστών</t>
  </si>
  <si>
    <t xml:space="preserve">30237110-3</t>
  </si>
  <si>
    <t xml:space="preserve">Διασυνδέσεις δικτύου</t>
  </si>
  <si>
    <t xml:space="preserve">30237120-6</t>
  </si>
  <si>
    <t xml:space="preserve">Θύρες επικοινωνίας ηλεκτρονικών υπολογιστών</t>
  </si>
  <si>
    <t xml:space="preserve">30237121-3</t>
  </si>
  <si>
    <t xml:space="preserve">Σειριακές θύρες υπέρυθρων</t>
  </si>
  <si>
    <t xml:space="preserve">30237130-9</t>
  </si>
  <si>
    <t xml:space="preserve">Κάρτες ηλεκτρονικών υπολογιστών</t>
  </si>
  <si>
    <t xml:space="preserve">30237131-6</t>
  </si>
  <si>
    <t xml:space="preserve">Ηλεκτρονικές κάρτες</t>
  </si>
  <si>
    <t xml:space="preserve">30237132-3</t>
  </si>
  <si>
    <t xml:space="preserve">Διεπαφές καθολικού σειριακού αγωγού (USB)</t>
  </si>
  <si>
    <t xml:space="preserve">30237133-0</t>
  </si>
  <si>
    <t xml:space="preserve">Προσαρμογείς και διεπαφές διεθνούς ένωσης καρτών μνήμης προσωπικών υπολογιστών (PCMCIA)</t>
  </si>
  <si>
    <t xml:space="preserve">30237134-7</t>
  </si>
  <si>
    <t xml:space="preserve">Κάρτες επιτάχυνσης γραφικών</t>
  </si>
  <si>
    <t xml:space="preserve">30237135-4</t>
  </si>
  <si>
    <t xml:space="preserve">Κάρτες διεπαφής δικτύων</t>
  </si>
  <si>
    <t xml:space="preserve">30237136-1</t>
  </si>
  <si>
    <t xml:space="preserve">Κάρτες ήχου</t>
  </si>
  <si>
    <t xml:space="preserve">30237140-2</t>
  </si>
  <si>
    <t xml:space="preserve">Μητρικές πλακέτες</t>
  </si>
  <si>
    <t xml:space="preserve">30237200-1</t>
  </si>
  <si>
    <t xml:space="preserve">Εξαρτήματα ηλεκτρονικών υπολογιστών</t>
  </si>
  <si>
    <t xml:space="preserve">30237210-4</t>
  </si>
  <si>
    <t xml:space="preserve">Αντιθαμπωτικά φίλτρα</t>
  </si>
  <si>
    <t xml:space="preserve">30237220-7</t>
  </si>
  <si>
    <t xml:space="preserve">Βάσεις χειρισμού ποντικιού</t>
  </si>
  <si>
    <t xml:space="preserve">30237230-0</t>
  </si>
  <si>
    <t xml:space="preserve">Χώρος κρυφής μνήμης</t>
  </si>
  <si>
    <t xml:space="preserve">30237240-3</t>
  </si>
  <si>
    <t xml:space="preserve">Κάμερες Ιστού</t>
  </si>
  <si>
    <t xml:space="preserve">30237250-6</t>
  </si>
  <si>
    <t xml:space="preserve">Εξαρτήματα καθαρισμού ηλεκτρονικών υπολογιστών</t>
  </si>
  <si>
    <t xml:space="preserve">30237251-3</t>
  </si>
  <si>
    <t xml:space="preserve">Σετ καθαρισμού ηλεκτρονικών υπολογιστών</t>
  </si>
  <si>
    <t xml:space="preserve">30237252-0</t>
  </si>
  <si>
    <t xml:space="preserve">Καθαριστικός πεπιεσμένος αέρας</t>
  </si>
  <si>
    <t xml:space="preserve">30237253-7</t>
  </si>
  <si>
    <t xml:space="preserve">Καλύμματα ηλεκτρονικών υπολογιστών για προστασία από τη σκόνη</t>
  </si>
  <si>
    <t xml:space="preserve">30237260-9</t>
  </si>
  <si>
    <t xml:space="preserve">Βραχίονες επιτοίχιας στερέωσης οθόνης</t>
  </si>
  <si>
    <t xml:space="preserve">30237270-2</t>
  </si>
  <si>
    <t xml:space="preserve">Θήκες μεταφοράς φορητών ηλεκτρονικών υπολογιστών</t>
  </si>
  <si>
    <t xml:space="preserve">30237280-5</t>
  </si>
  <si>
    <t xml:space="preserve">Εξαρτήματα τροφοδοσίας ισχύος</t>
  </si>
  <si>
    <t xml:space="preserve">30237290-8</t>
  </si>
  <si>
    <t xml:space="preserve">Στηρίγματα καρπού για πληκτρολόγια</t>
  </si>
  <si>
    <t xml:space="preserve">30237295-3</t>
  </si>
  <si>
    <t xml:space="preserve">Πλέγματα απομόνωσης πλήκτρων για πληκτρολόγια</t>
  </si>
  <si>
    <t xml:space="preserve">30237300-2</t>
  </si>
  <si>
    <t xml:space="preserve">Προμήθειες ηλεκτρονικών υπολογιστών</t>
  </si>
  <si>
    <t xml:space="preserve">30237310-5</t>
  </si>
  <si>
    <t xml:space="preserve">Φύσιγγες τύπου χαρακτήρων για εκτυπωτές</t>
  </si>
  <si>
    <t xml:space="preserve">30237320-8</t>
  </si>
  <si>
    <t xml:space="preserve">Δισκέτες</t>
  </si>
  <si>
    <t xml:space="preserve">30237330-1</t>
  </si>
  <si>
    <t xml:space="preserve">Φύσιγγες ψηφιακών ταινιών ήχου (DAT)</t>
  </si>
  <si>
    <t xml:space="preserve">30237340-4</t>
  </si>
  <si>
    <t xml:space="preserve">Φύσιγγες ψηφιακών γραμμικών ταινιών (DLT)</t>
  </si>
  <si>
    <t xml:space="preserve">30237350-7</t>
  </si>
  <si>
    <t xml:space="preserve">Φύσιγγες δεδομένων</t>
  </si>
  <si>
    <t xml:space="preserve">30237360-0</t>
  </si>
  <si>
    <t xml:space="preserve">Φύσιγγες γραμμικών ταινίων ανοιχτής τεχνολογίας (LTO)</t>
  </si>
  <si>
    <t xml:space="preserve">30237370-3</t>
  </si>
  <si>
    <t xml:space="preserve">Φύσιγγες εγργαφής</t>
  </si>
  <si>
    <t xml:space="preserve">30237380-6</t>
  </si>
  <si>
    <t xml:space="preserve">Δίσκοι CD-ROM</t>
  </si>
  <si>
    <t xml:space="preserve">30237400-3</t>
  </si>
  <si>
    <t xml:space="preserve">Εξαρτήματα εισαγωγής δεδομένων</t>
  </si>
  <si>
    <t xml:space="preserve">30237410-6</t>
  </si>
  <si>
    <t xml:space="preserve">Ποντίκια ηλεκτρονικών υπολογιστών</t>
  </si>
  <si>
    <t xml:space="preserve">30237420-9</t>
  </si>
  <si>
    <t xml:space="preserve">Χειριστήρια</t>
  </si>
  <si>
    <t xml:space="preserve">30237430-2</t>
  </si>
  <si>
    <t xml:space="preserve">Φωτοπένες</t>
  </si>
  <si>
    <t xml:space="preserve">30237440-5</t>
  </si>
  <si>
    <t xml:space="preserve">Ιχνοσφαίρες</t>
  </si>
  <si>
    <t xml:space="preserve">30237450-8</t>
  </si>
  <si>
    <t xml:space="preserve">Πινακίδες γραφικών</t>
  </si>
  <si>
    <t xml:space="preserve">30237460-1</t>
  </si>
  <si>
    <t xml:space="preserve">Πληκτρολόγια υπολογιστών</t>
  </si>
  <si>
    <t xml:space="preserve">30237461-8</t>
  </si>
  <si>
    <t xml:space="preserve">Προγραμματιζόμενα πληκτρολόγια</t>
  </si>
  <si>
    <t xml:space="preserve">30237470-4</t>
  </si>
  <si>
    <t xml:space="preserve">Πληκτρολόγια τυφλών</t>
  </si>
  <si>
    <t xml:space="preserve">30237475-9</t>
  </si>
  <si>
    <t xml:space="preserve">Ηλεκτρικοί αισθητήρες</t>
  </si>
  <si>
    <t xml:space="preserve">30237480-7</t>
  </si>
  <si>
    <t xml:space="preserve">Μονάδες εισόδου</t>
  </si>
  <si>
    <t xml:space="preserve">30238000-6</t>
  </si>
  <si>
    <t xml:space="preserve">Εξοπλισμός ηλεκτρονικής βιβλιοθήκης</t>
  </si>
  <si>
    <t xml:space="preserve">31000000-6</t>
  </si>
  <si>
    <t xml:space="preserve">Ηλεκτρικές μηχανές, συσκευές, εξοπλισμός και αναλώσιμα· φωτισμός</t>
  </si>
  <si>
    <t xml:space="preserve">31100000-7</t>
  </si>
  <si>
    <t xml:space="preserve">Ηλεκτροκινητήρες, ηλεκτρογεννήτριες και ηλεκτρικοί μετασχηματιστές</t>
  </si>
  <si>
    <t xml:space="preserve">31110000-0</t>
  </si>
  <si>
    <t xml:space="preserve">Ηλεκτρικοί κινητήρες</t>
  </si>
  <si>
    <t xml:space="preserve">31111000-7</t>
  </si>
  <si>
    <t xml:space="preserve">Προσαρμογείς</t>
  </si>
  <si>
    <t xml:space="preserve">31120000-3</t>
  </si>
  <si>
    <t xml:space="preserve">Γεννήτριες</t>
  </si>
  <si>
    <t xml:space="preserve">31121000-0</t>
  </si>
  <si>
    <t xml:space="preserve">Συγκροτήματα ηλεκτροπαραγωγών ζευγών</t>
  </si>
  <si>
    <t xml:space="preserve">31121100-1</t>
  </si>
  <si>
    <t xml:space="preserve">Ηλεκτροπαραγωγά ζεύγη με κινητήρες ανάφλεξης μέσω συμπίεσης</t>
  </si>
  <si>
    <t xml:space="preserve">31121110-4</t>
  </si>
  <si>
    <t xml:space="preserve">Μεταλλάκτες ηλεκτρικής ενέργειας</t>
  </si>
  <si>
    <t xml:space="preserve">31121111-1</t>
  </si>
  <si>
    <t xml:space="preserve">Ηλεκτρικοί περιστροφικοί μεταλλάκτες</t>
  </si>
  <si>
    <t xml:space="preserve">31121200-2</t>
  </si>
  <si>
    <t xml:space="preserve">Ηλεκτροπαραγωγά ζεύγη με κινητήρα του οποίου η ανάφλεξη γίνεται με σπινθήρα</t>
  </si>
  <si>
    <t xml:space="preserve">31121300-3</t>
  </si>
  <si>
    <t xml:space="preserve">Ανεμογεννήτριες</t>
  </si>
  <si>
    <t xml:space="preserve">31121310-6</t>
  </si>
  <si>
    <t xml:space="preserve">Ανεμόμυλοι</t>
  </si>
  <si>
    <t xml:space="preserve">31121320-9</t>
  </si>
  <si>
    <t xml:space="preserve">Στρόβιλοι αιολικής ενέργειας</t>
  </si>
  <si>
    <t xml:space="preserve">31121330-2</t>
  </si>
  <si>
    <t xml:space="preserve">Στροβιλογεννήτριες αιολικής ενέργειας</t>
  </si>
  <si>
    <t xml:space="preserve">31121331-9</t>
  </si>
  <si>
    <t xml:space="preserve">Στροφεία στροβίλου</t>
  </si>
  <si>
    <t xml:space="preserve">31121340-5</t>
  </si>
  <si>
    <t xml:space="preserve">Αιολικό πάρκο</t>
  </si>
  <si>
    <t xml:space="preserve">31122000-7</t>
  </si>
  <si>
    <t xml:space="preserve">Μονάδες γεννητριών</t>
  </si>
  <si>
    <t xml:space="preserve">31122100-8</t>
  </si>
  <si>
    <t xml:space="preserve">Στήλες καυσίμων</t>
  </si>
  <si>
    <t xml:space="preserve">31124000-1</t>
  </si>
  <si>
    <t xml:space="preserve">Ηλεκτρογεννήτριες με ατμοστρόβιλο και συναφείς συσκευές</t>
  </si>
  <si>
    <t xml:space="preserve">31124100-2</t>
  </si>
  <si>
    <t xml:space="preserve">Ζεύγη στροβίλου — γεννήτριας</t>
  </si>
  <si>
    <t xml:space="preserve">31124200-3</t>
  </si>
  <si>
    <t xml:space="preserve">Συσκευές ελέγχου στροβιλογεννητριών</t>
  </si>
  <si>
    <t xml:space="preserve">31126000-5</t>
  </si>
  <si>
    <t xml:space="preserve">Δυναμό</t>
  </si>
  <si>
    <t xml:space="preserve">31127000-2</t>
  </si>
  <si>
    <t xml:space="preserve">Γεννήτρια εκτάκτου ανάγκης</t>
  </si>
  <si>
    <t xml:space="preserve">31128000-9</t>
  </si>
  <si>
    <t xml:space="preserve">Στροβιλογεννήτρια</t>
  </si>
  <si>
    <t xml:space="preserve">31130000-6</t>
  </si>
  <si>
    <t xml:space="preserve">Εναλλάκτες</t>
  </si>
  <si>
    <t xml:space="preserve">31131000-3</t>
  </si>
  <si>
    <t xml:space="preserve">Μονοφασικοί κινητήρες</t>
  </si>
  <si>
    <t xml:space="preserve">31131100-4</t>
  </si>
  <si>
    <t xml:space="preserve">Ενεργοποιητές</t>
  </si>
  <si>
    <t xml:space="preserve">31131200-5</t>
  </si>
  <si>
    <t xml:space="preserve">Άνοδοι</t>
  </si>
  <si>
    <t xml:space="preserve">31132000-0</t>
  </si>
  <si>
    <t xml:space="preserve">Πολυφασικοί κινητήρες</t>
  </si>
  <si>
    <t xml:space="preserve">31140000-9</t>
  </si>
  <si>
    <t xml:space="preserve">Πύργοι ψύξης</t>
  </si>
  <si>
    <t xml:space="preserve">31141000-6</t>
  </si>
  <si>
    <t xml:space="preserve">Ψύκτες νερού</t>
  </si>
  <si>
    <t xml:space="preserve">31150000-2</t>
  </si>
  <si>
    <t xml:space="preserve">Αδρανές αέριο για λαμπτήρες ή σωλήνες εκκένωσης</t>
  </si>
  <si>
    <t xml:space="preserve">31151000-9</t>
  </si>
  <si>
    <t xml:space="preserve">Στατικοί μεταλλάκτες</t>
  </si>
  <si>
    <t xml:space="preserve">31153000-3</t>
  </si>
  <si>
    <t xml:space="preserve">Ανορθωτές</t>
  </si>
  <si>
    <t xml:space="preserve">31154000-0</t>
  </si>
  <si>
    <t xml:space="preserve">Αδιάλειπτα τροφοδοτικά ρεύματος</t>
  </si>
  <si>
    <t xml:space="preserve">31155000-7</t>
  </si>
  <si>
    <t xml:space="preserve">Αναστροφείς συχνότητας</t>
  </si>
  <si>
    <t xml:space="preserve">31156000-4</t>
  </si>
  <si>
    <t xml:space="preserve">Διακοπτόμενα τροφοδοτικά ρεύματος</t>
  </si>
  <si>
    <t xml:space="preserve">31157000-1</t>
  </si>
  <si>
    <t xml:space="preserve">Επαγωγείς</t>
  </si>
  <si>
    <t xml:space="preserve">31158000-8</t>
  </si>
  <si>
    <t xml:space="preserve">Φορτιστές</t>
  </si>
  <si>
    <t xml:space="preserve">31158100-9</t>
  </si>
  <si>
    <t xml:space="preserve">Φορτιστές μπαταριών</t>
  </si>
  <si>
    <t xml:space="preserve">31158200-0</t>
  </si>
  <si>
    <t xml:space="preserve">Υπερσυμπιεστές</t>
  </si>
  <si>
    <t xml:space="preserve">31158300-1</t>
  </si>
  <si>
    <t xml:space="preserve">Στροβιλοϋπερπληρωτής</t>
  </si>
  <si>
    <t xml:space="preserve">31160000-5</t>
  </si>
  <si>
    <t xml:space="preserve">Μέρη ηλεκτροκινητήρων, ηλεκτρογεννητριών και ηλεκτρικών μετασχηματιστών</t>
  </si>
  <si>
    <t xml:space="preserve">31161000-2</t>
  </si>
  <si>
    <t xml:space="preserve">Μέρη ηλεκτρικών κινητήρων και γεννητριών</t>
  </si>
  <si>
    <t xml:space="preserve">31161100-3</t>
  </si>
  <si>
    <t xml:space="preserve">Συστήματα διέγερσης</t>
  </si>
  <si>
    <t xml:space="preserve">31161200-4</t>
  </si>
  <si>
    <t xml:space="preserve">Συστήματα ψύξης αερίου</t>
  </si>
  <si>
    <t xml:space="preserve">31161300-5</t>
  </si>
  <si>
    <t xml:space="preserve">Περιστρεφόμενο τύμπανο γεννητριών</t>
  </si>
  <si>
    <t xml:space="preserve">31161400-6</t>
  </si>
  <si>
    <t xml:space="preserve">Πρωτεύοντα συστήματα νερού</t>
  </si>
  <si>
    <t xml:space="preserve">31161500-7</t>
  </si>
  <si>
    <t xml:space="preserve">Συστήματα στεγάνωσης με λάδι</t>
  </si>
  <si>
    <t xml:space="preserve">31161600-8</t>
  </si>
  <si>
    <t xml:space="preserve">Συστήματα ύδατος ψύξης για στάτορες</t>
  </si>
  <si>
    <t xml:space="preserve">31161700-9</t>
  </si>
  <si>
    <t xml:space="preserve">Μέρη ατμογεννητριών</t>
  </si>
  <si>
    <t xml:space="preserve">31161800-0</t>
  </si>
  <si>
    <t xml:space="preserve">Μέρη αεριογεννητριών</t>
  </si>
  <si>
    <t xml:space="preserve">31161900-1</t>
  </si>
  <si>
    <t xml:space="preserve">Συστήματα ελέγχου ηλεκτρικής τάσης</t>
  </si>
  <si>
    <t xml:space="preserve">31162000-9</t>
  </si>
  <si>
    <t xml:space="preserve">Μέρη ηλεκτρικών μετασχηματιστών, επαγωγικών πηνίων και στατικών μετατροπέων</t>
  </si>
  <si>
    <t xml:space="preserve">31162100-0</t>
  </si>
  <si>
    <t xml:space="preserve">Μέρη συμπυκνωτών</t>
  </si>
  <si>
    <t xml:space="preserve">31170000-8</t>
  </si>
  <si>
    <t xml:space="preserve">Μετασχηματιστές</t>
  </si>
  <si>
    <t xml:space="preserve">31171000-5</t>
  </si>
  <si>
    <t xml:space="preserve">Μετασχηματιστές με υγρό μονωτικό υλικό</t>
  </si>
  <si>
    <t xml:space="preserve">31172000-2</t>
  </si>
  <si>
    <t xml:space="preserve">Μετασχηματιστές τάσης</t>
  </si>
  <si>
    <t xml:space="preserve">31173000-9</t>
  </si>
  <si>
    <t xml:space="preserve">Μετατροπέας μετρήσεων</t>
  </si>
  <si>
    <t xml:space="preserve">31174000-6</t>
  </si>
  <si>
    <t xml:space="preserve">Μετασχηματιστές ισχύος</t>
  </si>
  <si>
    <t xml:space="preserve">31200000-8</t>
  </si>
  <si>
    <t xml:space="preserve">Συσκευές διανομής και ελέγχου ηλεκτρικού ρεύματος</t>
  </si>
  <si>
    <t xml:space="preserve">31210000-1</t>
  </si>
  <si>
    <t xml:space="preserve">Ηλεκτρικές συσκευές για τη διακοπή ή την προστασία ηλεκτρικών κυκλωμάτων</t>
  </si>
  <si>
    <t xml:space="preserve">31211000-8</t>
  </si>
  <si>
    <t xml:space="preserve">Ηλεκτρικοί πίνακες και κυβώτια ασφαλειών</t>
  </si>
  <si>
    <t xml:space="preserve">31211100-9</t>
  </si>
  <si>
    <t xml:space="preserve">Ηλεκτρικοί πίνακες</t>
  </si>
  <si>
    <t xml:space="preserve">31211110-2</t>
  </si>
  <si>
    <t xml:space="preserve">Πίνακες ελέγχου</t>
  </si>
  <si>
    <t xml:space="preserve">31211200-0</t>
  </si>
  <si>
    <t xml:space="preserve">Κυτία ασφαλειών</t>
  </si>
  <si>
    <t xml:space="preserve">31211300-1</t>
  </si>
  <si>
    <t xml:space="preserve">Ασφάλειες</t>
  </si>
  <si>
    <t xml:space="preserve">31211310-4</t>
  </si>
  <si>
    <t xml:space="preserve">Γενικός διακόπτης ρεύματος</t>
  </si>
  <si>
    <t xml:space="preserve">31211320-7</t>
  </si>
  <si>
    <t xml:space="preserve">Πλακέτες ασφαλειών</t>
  </si>
  <si>
    <t xml:space="preserve">31211330-0</t>
  </si>
  <si>
    <t xml:space="preserve">Σύρματα ασφαλειών</t>
  </si>
  <si>
    <t xml:space="preserve">31211340-3</t>
  </si>
  <si>
    <t xml:space="preserve">Συνδετήρες ασφαλειών</t>
  </si>
  <si>
    <t xml:space="preserve">31212000-5</t>
  </si>
  <si>
    <t xml:space="preserve">Αποζεύκτες ισχύος</t>
  </si>
  <si>
    <t xml:space="preserve">31212100-6</t>
  </si>
  <si>
    <t xml:space="preserve">Αποζεύκτες ισχύος εναέριων γραμμών</t>
  </si>
  <si>
    <t xml:space="preserve">31212200-7</t>
  </si>
  <si>
    <t xml:space="preserve">Συσκευές ελέγχου κυκλωμάτων</t>
  </si>
  <si>
    <t xml:space="preserve">31212300-8</t>
  </si>
  <si>
    <t xml:space="preserve">Μαγνητικοί διακόπτες κυκλώματος</t>
  </si>
  <si>
    <t xml:space="preserve">31212400-9</t>
  </si>
  <si>
    <t xml:space="preserve">Μικροδιακόπτες κυκλώματος</t>
  </si>
  <si>
    <t xml:space="preserve">31213000-2</t>
  </si>
  <si>
    <t xml:space="preserve">Εξοπλισμός διανομής ηλεκτρικού ρεύματος</t>
  </si>
  <si>
    <t xml:space="preserve">31213100-3</t>
  </si>
  <si>
    <t xml:space="preserve">Κυτία διανομής ηλεκτρικού ρεύματος</t>
  </si>
  <si>
    <t xml:space="preserve">31213200-4</t>
  </si>
  <si>
    <t xml:space="preserve">Μετασχηματιστές διανομής ηλεκτρικού ρεύματος</t>
  </si>
  <si>
    <t xml:space="preserve">31213300-5</t>
  </si>
  <si>
    <t xml:space="preserve">Θάλαμος κατανομής καλωδίων</t>
  </si>
  <si>
    <t xml:space="preserve">31213400-6</t>
  </si>
  <si>
    <t xml:space="preserve">Σύστημα διανομής</t>
  </si>
  <si>
    <t xml:space="preserve">31214000-9</t>
  </si>
  <si>
    <t xml:space="preserve">Μηχανισμός διακοπής</t>
  </si>
  <si>
    <t xml:space="preserve">31214100-0</t>
  </si>
  <si>
    <t xml:space="preserve">Διακόπτες</t>
  </si>
  <si>
    <t xml:space="preserve">31214110-3</t>
  </si>
  <si>
    <t xml:space="preserve">Μονωτικοί διακόπτες</t>
  </si>
  <si>
    <t xml:space="preserve">31214120-6</t>
  </si>
  <si>
    <t xml:space="preserve">Διακόπτης γείωσης</t>
  </si>
  <si>
    <t xml:space="preserve">31214130-9</t>
  </si>
  <si>
    <t xml:space="preserve">Διακόπτες ασφαλείας</t>
  </si>
  <si>
    <t xml:space="preserve">31214140-2</t>
  </si>
  <si>
    <t xml:space="preserve">Ρεοστατικοί διακόπτες</t>
  </si>
  <si>
    <t xml:space="preserve">31214150-5</t>
  </si>
  <si>
    <t xml:space="preserve">Κυλινδρικοί διακόπτες</t>
  </si>
  <si>
    <t xml:space="preserve">31214160-8</t>
  </si>
  <si>
    <t xml:space="preserve">Διακόπτες πίεσης</t>
  </si>
  <si>
    <t xml:space="preserve">31214170-1</t>
  </si>
  <si>
    <t xml:space="preserve">Διακόπτες μοχλού</t>
  </si>
  <si>
    <t xml:space="preserve">31214180-4</t>
  </si>
  <si>
    <t xml:space="preserve">Ολισθαίνοντες διακόπτες</t>
  </si>
  <si>
    <t xml:space="preserve">31214190-7</t>
  </si>
  <si>
    <t xml:space="preserve">Οριακοί διακόπτες</t>
  </si>
  <si>
    <t xml:space="preserve">31214200-1</t>
  </si>
  <si>
    <t xml:space="preserve">Συσκευή αποσύνδεσης διακοπτών</t>
  </si>
  <si>
    <t xml:space="preserve">31214300-2</t>
  </si>
  <si>
    <t xml:space="preserve">Ηλεκτρικοί πίνακες υπαίθρου</t>
  </si>
  <si>
    <t xml:space="preserve">31214400-3</t>
  </si>
  <si>
    <t xml:space="preserve">Συσκευή αποσύνδεσης ασφαλειών</t>
  </si>
  <si>
    <t xml:space="preserve">31214500-4</t>
  </si>
  <si>
    <t xml:space="preserve">Ηλεκτρικοί πίνακες διακοπτών</t>
  </si>
  <si>
    <t xml:space="preserve">31214510-7</t>
  </si>
  <si>
    <t xml:space="preserve">Πίνακες διανομής</t>
  </si>
  <si>
    <t xml:space="preserve">31214520-0</t>
  </si>
  <si>
    <t xml:space="preserve">Πίνακες διανομής ρεύματος μέσης τάσης</t>
  </si>
  <si>
    <t xml:space="preserve">31215000-6</t>
  </si>
  <si>
    <t xml:space="preserve">Περιοριστές τάσης</t>
  </si>
  <si>
    <t xml:space="preserve">31216000-3</t>
  </si>
  <si>
    <t xml:space="preserve">Αλεξικέραυνα</t>
  </si>
  <si>
    <t xml:space="preserve">31216100-4</t>
  </si>
  <si>
    <t xml:space="preserve">Εξοπλισμός αντικεραυνικής προστασίας</t>
  </si>
  <si>
    <t xml:space="preserve">31216200-5</t>
  </si>
  <si>
    <t xml:space="preserve">Κεραυναγωγοί</t>
  </si>
  <si>
    <t xml:space="preserve">31217000-0</t>
  </si>
  <si>
    <t xml:space="preserve">Καταστολείς υπέρτασης ρεύματος</t>
  </si>
  <si>
    <t xml:space="preserve">31218000-7</t>
  </si>
  <si>
    <t xml:space="preserve">Ζυγός ηλεκτρικού πίνακα διανομής</t>
  </si>
  <si>
    <t xml:space="preserve">31219000-4</t>
  </si>
  <si>
    <t xml:space="preserve">Προστατευτικά ερμάρια</t>
  </si>
  <si>
    <t xml:space="preserve">31220000-4</t>
  </si>
  <si>
    <t xml:space="preserve">Στοιχεία ηλεκτρικού κυκλώματος</t>
  </si>
  <si>
    <t xml:space="preserve">31221000-1</t>
  </si>
  <si>
    <t xml:space="preserve">Ηλεκτρονόμοι</t>
  </si>
  <si>
    <t xml:space="preserve">31221100-2</t>
  </si>
  <si>
    <t xml:space="preserve">Ηλεκτρονόμοι ισχύος</t>
  </si>
  <si>
    <t xml:space="preserve">31221200-3</t>
  </si>
  <si>
    <t xml:space="preserve">Ηλεκτρονόμοι γενικής χρήσης</t>
  </si>
  <si>
    <t xml:space="preserve">31221300-4</t>
  </si>
  <si>
    <t xml:space="preserve">Ηλεκτρονόμοι ρευματοδοτών</t>
  </si>
  <si>
    <t xml:space="preserve">31221400-5</t>
  </si>
  <si>
    <t xml:space="preserve">Ηλεκτρονόμοι εναλλασσόμενης τάσης</t>
  </si>
  <si>
    <t xml:space="preserve">31221500-6</t>
  </si>
  <si>
    <t xml:space="preserve">Ηλεκτρονόμοι υδραργύρου</t>
  </si>
  <si>
    <t xml:space="preserve">31221600-7</t>
  </si>
  <si>
    <t xml:space="preserve">Ηλεκτρονόμοι με χρονοδιακόπτη</t>
  </si>
  <si>
    <t xml:space="preserve">31221700-8</t>
  </si>
  <si>
    <t xml:space="preserve">Ηλεκτρονόμοι υπερφόρτωσης</t>
  </si>
  <si>
    <t xml:space="preserve">31223000-5</t>
  </si>
  <si>
    <t xml:space="preserve">Υποδοχές λαμπτήρων</t>
  </si>
  <si>
    <t xml:space="preserve">31224000-2</t>
  </si>
  <si>
    <t xml:space="preserve">Συνδέσεις και στοιχεία επαφών</t>
  </si>
  <si>
    <t xml:space="preserve">31224100-3</t>
  </si>
  <si>
    <t xml:space="preserve">Ρευματολήπτες και ρευματοδότες</t>
  </si>
  <si>
    <t xml:space="preserve">31224200-4</t>
  </si>
  <si>
    <t xml:space="preserve">Ομοαξονικοί συζευκτήρες</t>
  </si>
  <si>
    <t xml:space="preserve">31224300-5</t>
  </si>
  <si>
    <t xml:space="preserve">Κυτία συνδέσεων</t>
  </si>
  <si>
    <t xml:space="preserve">31224400-6</t>
  </si>
  <si>
    <t xml:space="preserve">Καλώδια συνδέσεων</t>
  </si>
  <si>
    <t xml:space="preserve">31224500-7</t>
  </si>
  <si>
    <t xml:space="preserve">Τερματικά</t>
  </si>
  <si>
    <t xml:space="preserve">31224600-8</t>
  </si>
  <si>
    <t xml:space="preserve">Ρεοστάτες</t>
  </si>
  <si>
    <t xml:space="preserve">31224700-9</t>
  </si>
  <si>
    <t xml:space="preserve">Κιβώτια σύνδεσης</t>
  </si>
  <si>
    <t xml:space="preserve">31224800-0</t>
  </si>
  <si>
    <t xml:space="preserve">Σετ υλικών για τη σύνδεση καλωδίων</t>
  </si>
  <si>
    <t xml:space="preserve">31224810-3</t>
  </si>
  <si>
    <t xml:space="preserve">Καλώδια επέκτασης</t>
  </si>
  <si>
    <t xml:space="preserve">31230000-7</t>
  </si>
  <si>
    <t xml:space="preserve">Μέρη συσκευών ελέγχου ή διανομής ηλεκτρικού ρεύματος</t>
  </si>
  <si>
    <t xml:space="preserve">31300000-9</t>
  </si>
  <si>
    <t xml:space="preserve">Μονωμένα σύρματα και καλώδια</t>
  </si>
  <si>
    <t xml:space="preserve">31310000-2</t>
  </si>
  <si>
    <t xml:space="preserve">Αγωγοί τροφοδοσίας δικτύου</t>
  </si>
  <si>
    <t xml:space="preserve">31311000-9</t>
  </si>
  <si>
    <t xml:space="preserve">Συνδέσεις κύριων αγωγών</t>
  </si>
  <si>
    <t xml:space="preserve">31320000-5</t>
  </si>
  <si>
    <t xml:space="preserve">Καλώδια διανομής ηλεκτρικού ρεύματος</t>
  </si>
  <si>
    <t xml:space="preserve">31321000-2</t>
  </si>
  <si>
    <t xml:space="preserve">Γραμμές ηλεκτρικού ρεύματος</t>
  </si>
  <si>
    <t xml:space="preserve">31321100-3</t>
  </si>
  <si>
    <t xml:space="preserve">Εναέριες ηλεκτρικές γραμμές</t>
  </si>
  <si>
    <t xml:space="preserve">31321200-4</t>
  </si>
  <si>
    <t xml:space="preserve">Καλώδια χαμηλής και μέσης τάσης</t>
  </si>
  <si>
    <t xml:space="preserve">31321210-7</t>
  </si>
  <si>
    <t xml:space="preserve">Καλώδια χαμηλής τάσης</t>
  </si>
  <si>
    <t xml:space="preserve">31321220-0</t>
  </si>
  <si>
    <t xml:space="preserve">Καλώδια μέσης τάσης</t>
  </si>
  <si>
    <t xml:space="preserve">31321300-5</t>
  </si>
  <si>
    <t xml:space="preserve">Καλώδια υψηλής τάσης</t>
  </si>
  <si>
    <t xml:space="preserve">31321400-6</t>
  </si>
  <si>
    <t xml:space="preserve">Υποβρύχια καλώδια</t>
  </si>
  <si>
    <t xml:space="preserve">31321500-7</t>
  </si>
  <si>
    <t xml:space="preserve">Υποθαλάσσια καλώδια</t>
  </si>
  <si>
    <t xml:space="preserve">31321600-8</t>
  </si>
  <si>
    <t xml:space="preserve">Καλώδια με θωράκιση</t>
  </si>
  <si>
    <t xml:space="preserve">31321700-9</t>
  </si>
  <si>
    <t xml:space="preserve">Καλώδια σηματοδότησης</t>
  </si>
  <si>
    <t xml:space="preserve">31330000-8</t>
  </si>
  <si>
    <t xml:space="preserve">Ομοαξονικά καλώδια</t>
  </si>
  <si>
    <t xml:space="preserve">31340000-1</t>
  </si>
  <si>
    <t xml:space="preserve">Εξαρτήματα καλωδίων, μονωμένα</t>
  </si>
  <si>
    <t xml:space="preserve">31341000-8</t>
  </si>
  <si>
    <t xml:space="preserve">Εξέλικτρα καλωδίων, μονωμένα</t>
  </si>
  <si>
    <t xml:space="preserve">31342000-5</t>
  </si>
  <si>
    <t xml:space="preserve">Ζεύξεις καλωδίων, μονωμένες</t>
  </si>
  <si>
    <t xml:space="preserve">31343000-2</t>
  </si>
  <si>
    <t xml:space="preserve">Συνδέσεις καλωδίων, μονωμένες</t>
  </si>
  <si>
    <t xml:space="preserve">31344000-9</t>
  </si>
  <si>
    <t xml:space="preserve">Στυπιοθλίπτες καλωδίων, μονωμένες</t>
  </si>
  <si>
    <t xml:space="preserve">31350000-4</t>
  </si>
  <si>
    <t xml:space="preserve">Ηλεκτρικοί αγωγοί για χρήση σε δίκτυα δεδομένων και ελέγχου</t>
  </si>
  <si>
    <t xml:space="preserve">31351000-1</t>
  </si>
  <si>
    <t xml:space="preserve">Ηλεκτρικοί αγωγοί για συστήματα ελέγχου πρόσβασης</t>
  </si>
  <si>
    <t xml:space="preserve">31400000-0</t>
  </si>
  <si>
    <t xml:space="preserve">Συσσωρευτές, πρωτογενή στοιχεία και πρωτογενείς συστοιχίες</t>
  </si>
  <si>
    <t xml:space="preserve">31410000-3</t>
  </si>
  <si>
    <t xml:space="preserve">Πρωτογενή στοιχεία</t>
  </si>
  <si>
    <t xml:space="preserve">31411000-0</t>
  </si>
  <si>
    <t xml:space="preserve">Αλκαλικές μπαταρίες</t>
  </si>
  <si>
    <t xml:space="preserve">31420000-6</t>
  </si>
  <si>
    <t xml:space="preserve">Πρωτογενείς συστοιχίες</t>
  </si>
  <si>
    <t xml:space="preserve">31421000-3</t>
  </si>
  <si>
    <t xml:space="preserve">Στοιχεία συσσωρευτών από μόλυβδο</t>
  </si>
  <si>
    <t xml:space="preserve">31422000-0</t>
  </si>
  <si>
    <t xml:space="preserve">Συγκροτήματα συσσωρευτών</t>
  </si>
  <si>
    <t xml:space="preserve">31430000-9</t>
  </si>
  <si>
    <t xml:space="preserve">Ηλεκτρικοί συσσωρευτές</t>
  </si>
  <si>
    <t xml:space="preserve">31431000-6</t>
  </si>
  <si>
    <t xml:space="preserve">Συσσωρευτές μολύβδου-οξέος</t>
  </si>
  <si>
    <t xml:space="preserve">31432000-3</t>
  </si>
  <si>
    <t xml:space="preserve">Συσσωρευτές νικελίου-καδμίου</t>
  </si>
  <si>
    <t xml:space="preserve">31433000-0</t>
  </si>
  <si>
    <t xml:space="preserve">Συσσωρευτές νικελίου-σιδήρου</t>
  </si>
  <si>
    <t xml:space="preserve">31434000-7</t>
  </si>
  <si>
    <t xml:space="preserve">Συσσωρευτές λιθίου</t>
  </si>
  <si>
    <t xml:space="preserve">31440000-2</t>
  </si>
  <si>
    <t xml:space="preserve">Μπαταρίες</t>
  </si>
  <si>
    <t xml:space="preserve">31500000-1</t>
  </si>
  <si>
    <t xml:space="preserve">Φωτιστικός εξοπλισμός και ηλεκτρικοί λαμπτήρες</t>
  </si>
  <si>
    <t xml:space="preserve">31510000-4</t>
  </si>
  <si>
    <t xml:space="preserve">Ηλεκτρικοί λαμπτήρες πυράκτωσης</t>
  </si>
  <si>
    <t xml:space="preserve">31511000-1</t>
  </si>
  <si>
    <t xml:space="preserve">Μονάδες σφραγισμένων λαμπτήρων εκπομπής δέσμης φωτός</t>
  </si>
  <si>
    <t xml:space="preserve">31512000-8</t>
  </si>
  <si>
    <t xml:space="preserve">Λαμπτήρες πυράκτωσης βολφραμίου-αλογόνου</t>
  </si>
  <si>
    <t xml:space="preserve">31512100-9</t>
  </si>
  <si>
    <t xml:space="preserve">Λαμπτήρες αλογόνου, γραμμικοί</t>
  </si>
  <si>
    <t xml:space="preserve">31512200-0</t>
  </si>
  <si>
    <t xml:space="preserve">Λαμπτήρες αλογόνου, δύο ακίδων</t>
  </si>
  <si>
    <t xml:space="preserve">31512300-1</t>
  </si>
  <si>
    <t xml:space="preserve">Λαμπτήρες αλογόνου, διχρωικοί</t>
  </si>
  <si>
    <t xml:space="preserve">31514000-2</t>
  </si>
  <si>
    <t xml:space="preserve">Λαμπτήρες εκκένωσης</t>
  </si>
  <si>
    <t xml:space="preserve">31515000-9</t>
  </si>
  <si>
    <t xml:space="preserve">Λαμπτήρες υπεριώδων ακτίνων</t>
  </si>
  <si>
    <t xml:space="preserve">31516000-6</t>
  </si>
  <si>
    <t xml:space="preserve">Λαμπτήρες υπέρυθρων ακτίνων</t>
  </si>
  <si>
    <t xml:space="preserve">31517000-3</t>
  </si>
  <si>
    <t xml:space="preserve">Λυχνίες βολταϊκού τόξου</t>
  </si>
  <si>
    <t xml:space="preserve">31518000-0</t>
  </si>
  <si>
    <t xml:space="preserve">Φωτιστικά σηματοδότησης</t>
  </si>
  <si>
    <t xml:space="preserve">31518100-1</t>
  </si>
  <si>
    <t xml:space="preserve">Προβολείς</t>
  </si>
  <si>
    <t xml:space="preserve">31518200-2</t>
  </si>
  <si>
    <t xml:space="preserve">Εξοπλισμός φωτισμού εκτάκτου ανάγκης</t>
  </si>
  <si>
    <t xml:space="preserve">31518210-5</t>
  </si>
  <si>
    <t xml:space="preserve">Λάμπες θυέλλης</t>
  </si>
  <si>
    <t xml:space="preserve">31518220-8</t>
  </si>
  <si>
    <t xml:space="preserve">Ράβδοι φωτισμού</t>
  </si>
  <si>
    <t xml:space="preserve">31518300-3</t>
  </si>
  <si>
    <t xml:space="preserve">Φωτιστικά στέγης</t>
  </si>
  <si>
    <t xml:space="preserve">31518500-5</t>
  </si>
  <si>
    <t xml:space="preserve">Λαμπτήρες ατμών υδραργύρου</t>
  </si>
  <si>
    <t xml:space="preserve">31518600-6</t>
  </si>
  <si>
    <t xml:space="preserve">Προβολείς φωτισμού</t>
  </si>
  <si>
    <t xml:space="preserve">31519000-7</t>
  </si>
  <si>
    <t xml:space="preserve">Λαμπτήρες πυρακτώσεως και νέον</t>
  </si>
  <si>
    <t xml:space="preserve">31519100-8</t>
  </si>
  <si>
    <t xml:space="preserve">Λαμπτήρες πυρακτώσεως</t>
  </si>
  <si>
    <t xml:space="preserve">31519200-9</t>
  </si>
  <si>
    <t xml:space="preserve">Λαμπτήρες νέον</t>
  </si>
  <si>
    <t xml:space="preserve">31520000-7</t>
  </si>
  <si>
    <t xml:space="preserve">Λαμπτήρες και φωτιστικά εξαρτήματα</t>
  </si>
  <si>
    <t xml:space="preserve">31521000-4</t>
  </si>
  <si>
    <t xml:space="preserve">Ηλεκτρικές λάμπες</t>
  </si>
  <si>
    <t xml:space="preserve">31521100-5</t>
  </si>
  <si>
    <t xml:space="preserve">Επιτραπέζια πορτατίφ</t>
  </si>
  <si>
    <t xml:space="preserve">31521200-6</t>
  </si>
  <si>
    <t xml:space="preserve">Φωτιστικά δαπέδου</t>
  </si>
  <si>
    <t xml:space="preserve">31521300-7</t>
  </si>
  <si>
    <t xml:space="preserve">Φορητοί ηλεκτρικοί λαμπτήρες</t>
  </si>
  <si>
    <t xml:space="preserve">31521310-0</t>
  </si>
  <si>
    <t xml:space="preserve">Προειδοποιητικά φώτα</t>
  </si>
  <si>
    <t xml:space="preserve">31521320-3</t>
  </si>
  <si>
    <t xml:space="preserve">Ηλεκτρικοί φορητοί φανοί</t>
  </si>
  <si>
    <t xml:space="preserve">31521330-6</t>
  </si>
  <si>
    <t xml:space="preserve">Επαναφορτιζόμενοι φορητοί ηλεκτρικοί λαμπτήρες</t>
  </si>
  <si>
    <t xml:space="preserve">31522000-1</t>
  </si>
  <si>
    <t xml:space="preserve">Φωτιστικά για χριστουγεννιάτικα δένδρα</t>
  </si>
  <si>
    <t xml:space="preserve">31523000-8</t>
  </si>
  <si>
    <t xml:space="preserve">Φωτεινές επιγραφές και πινακίδες</t>
  </si>
  <si>
    <t xml:space="preserve">31523100-9</t>
  </si>
  <si>
    <t xml:space="preserve">Διαφημιστικοί λαμπτήρες νέον</t>
  </si>
  <si>
    <t xml:space="preserve">31523200-0</t>
  </si>
  <si>
    <t xml:space="preserve">Πινακίδες μονίμων μηνυμάτων</t>
  </si>
  <si>
    <t xml:space="preserve">31523300-1</t>
  </si>
  <si>
    <t xml:space="preserve">Φωτεινές επιγραφές</t>
  </si>
  <si>
    <t xml:space="preserve">31524000-5</t>
  </si>
  <si>
    <t xml:space="preserve">Εξαρτήματα φωτιστικών οροφής ή τοίχου</t>
  </si>
  <si>
    <t xml:space="preserve">31524100-6</t>
  </si>
  <si>
    <t xml:space="preserve">Εξαρτήματα φωτιστικών οροφής</t>
  </si>
  <si>
    <t xml:space="preserve">31524110-9</t>
  </si>
  <si>
    <t xml:space="preserve">Φωτιστικά σώματα χειρουργείου</t>
  </si>
  <si>
    <t xml:space="preserve">31524120-2</t>
  </si>
  <si>
    <t xml:space="preserve">Φωτιστικά οροφής</t>
  </si>
  <si>
    <t xml:space="preserve">31524200-7</t>
  </si>
  <si>
    <t xml:space="preserve">Εξαρτήματα φωτιστικών τοίχου</t>
  </si>
  <si>
    <t xml:space="preserve">31524210-0</t>
  </si>
  <si>
    <t xml:space="preserve">Φωτιστικά τοίχου</t>
  </si>
  <si>
    <t xml:space="preserve">31527000-6</t>
  </si>
  <si>
    <t xml:space="preserve">Φωτιστικά σώματα δέσμης φωτός</t>
  </si>
  <si>
    <t xml:space="preserve">31527200-8</t>
  </si>
  <si>
    <t xml:space="preserve">Φωτιστικά εξωτερικών χώρων</t>
  </si>
  <si>
    <t xml:space="preserve">31527210-1</t>
  </si>
  <si>
    <t xml:space="preserve">Λυχνοστάτες</t>
  </si>
  <si>
    <t xml:space="preserve">31527260-6</t>
  </si>
  <si>
    <t xml:space="preserve">Φωτιστικά συστήματα</t>
  </si>
  <si>
    <t xml:space="preserve">31527270-9</t>
  </si>
  <si>
    <t xml:space="preserve">Φωτιστικά για εξέδρες</t>
  </si>
  <si>
    <t xml:space="preserve">31527300-9</t>
  </si>
  <si>
    <t xml:space="preserve">Φωτιστικά κατοικιών</t>
  </si>
  <si>
    <t xml:space="preserve">31527400-0</t>
  </si>
  <si>
    <t xml:space="preserve">Υποβρύχιοι λαμπτήρες</t>
  </si>
  <si>
    <t xml:space="preserve">31530000-0</t>
  </si>
  <si>
    <t xml:space="preserve">Μέρη λαμπών και φωτιστικού εξοπλισμού</t>
  </si>
  <si>
    <t xml:space="preserve">31531000-7</t>
  </si>
  <si>
    <t xml:space="preserve">Λαμπτήρες</t>
  </si>
  <si>
    <t xml:space="preserve">31531100-8</t>
  </si>
  <si>
    <t xml:space="preserve">Σωλήνες φωτισμού</t>
  </si>
  <si>
    <t xml:space="preserve">31532000-4</t>
  </si>
  <si>
    <t xml:space="preserve">Μέρη λαμπών και φωτιστικών εξαρτημάτων</t>
  </si>
  <si>
    <t xml:space="preserve">31532100-5</t>
  </si>
  <si>
    <t xml:space="preserve">Λυχνίες</t>
  </si>
  <si>
    <t xml:space="preserve">31532110-8</t>
  </si>
  <si>
    <t xml:space="preserve">Λυχνίες φθορισμού</t>
  </si>
  <si>
    <t xml:space="preserve">31532120-1</t>
  </si>
  <si>
    <t xml:space="preserve">Λυχνίες φθορισμού μικρών διαστάσεων</t>
  </si>
  <si>
    <t xml:space="preserve">31532200-6</t>
  </si>
  <si>
    <t xml:space="preserve">Δακτυλιοειδείς προβολείς</t>
  </si>
  <si>
    <t xml:space="preserve">31532210-9</t>
  </si>
  <si>
    <t xml:space="preserve">Προβολείς φθορισμού</t>
  </si>
  <si>
    <t xml:space="preserve">31532300-7</t>
  </si>
  <si>
    <t xml:space="preserve">Σφαιρικοί λαμπτήρες</t>
  </si>
  <si>
    <t xml:space="preserve">31532310-0</t>
  </si>
  <si>
    <t xml:space="preserve">Σφαιρικοί λαμπτήρες φθορισμού μικρών διαστάσεων</t>
  </si>
  <si>
    <t xml:space="preserve">31532400-8</t>
  </si>
  <si>
    <t xml:space="preserve">Ακροδέκτες λυχνίας</t>
  </si>
  <si>
    <t xml:space="preserve">31532500-9</t>
  </si>
  <si>
    <t xml:space="preserve">Εκκινητές λυχνίας</t>
  </si>
  <si>
    <t xml:space="preserve">31532510-2</t>
  </si>
  <si>
    <t xml:space="preserve">Εκκινητές λαμπτήρων φθορισμού</t>
  </si>
  <si>
    <t xml:space="preserve">31532600-0</t>
  </si>
  <si>
    <t xml:space="preserve">Πηνία λαμπτήρων</t>
  </si>
  <si>
    <t xml:space="preserve">31532610-3</t>
  </si>
  <si>
    <t xml:space="preserve">Πηνία λαμπήρων φθορισμού</t>
  </si>
  <si>
    <t xml:space="preserve">31532700-1</t>
  </si>
  <si>
    <t xml:space="preserve">Καλύμματα λαμπτήρων</t>
  </si>
  <si>
    <t xml:space="preserve">31532800-2</t>
  </si>
  <si>
    <t xml:space="preserve">Βραχίονες φωτιστικών</t>
  </si>
  <si>
    <t xml:space="preserve">31532900-3</t>
  </si>
  <si>
    <t xml:space="preserve">Φώτα φθορισμού</t>
  </si>
  <si>
    <t xml:space="preserve">31532910-6</t>
  </si>
  <si>
    <t xml:space="preserve">Λαμπτήρες φθορισμού</t>
  </si>
  <si>
    <t xml:space="preserve">31532920-9</t>
  </si>
  <si>
    <t xml:space="preserve">Λυχνίες και λαμπτήρες φθορισμού</t>
  </si>
  <si>
    <t xml:space="preserve">31600000-2</t>
  </si>
  <si>
    <t xml:space="preserve">Ηλεκτρολογικός εξοπλισμός</t>
  </si>
  <si>
    <t xml:space="preserve">31610000-5</t>
  </si>
  <si>
    <t xml:space="preserve">Ηλεκτρολογικός εξοπλισμός για κινητήρες και οχήματα</t>
  </si>
  <si>
    <t xml:space="preserve">31611000-2</t>
  </si>
  <si>
    <t xml:space="preserve">Σετ καλωδίων</t>
  </si>
  <si>
    <t xml:space="preserve">31612000-9</t>
  </si>
  <si>
    <t xml:space="preserve">Κλώνοι ηλεκτρικών καλωδίων για κινητήρες</t>
  </si>
  <si>
    <t xml:space="preserve">31612200-1</t>
  </si>
  <si>
    <t xml:space="preserve">Εκκινητήρες</t>
  </si>
  <si>
    <t xml:space="preserve">31612300-2</t>
  </si>
  <si>
    <t xml:space="preserve">Ηλεκτρικός εξοπλισμός σηματοδότησης για κινητήρες</t>
  </si>
  <si>
    <t xml:space="preserve">31612310-5</t>
  </si>
  <si>
    <t xml:space="preserve">Προειδοποιητικοί σηματοδότες</t>
  </si>
  <si>
    <t xml:space="preserve">31620000-8</t>
  </si>
  <si>
    <t xml:space="preserve">Ηλεκτρικές συσκευές ηχητικής ή οπτικής σηματοδότησης</t>
  </si>
  <si>
    <t xml:space="preserve">31625000-3</t>
  </si>
  <si>
    <t xml:space="preserve">Συστήματα συναγερμού κλοπής και πυρκαγιάς</t>
  </si>
  <si>
    <t xml:space="preserve">31625100-4</t>
  </si>
  <si>
    <t xml:space="preserve">Συστήματα πυρανίχνευσης</t>
  </si>
  <si>
    <t xml:space="preserve">31625200-5</t>
  </si>
  <si>
    <t xml:space="preserve">Συστήματα συναγερμού πυρκαγιάς</t>
  </si>
  <si>
    <t xml:space="preserve">31625300-6</t>
  </si>
  <si>
    <t xml:space="preserve">Συστήματα αντιδιαρρηκτικού συναγερμού</t>
  </si>
  <si>
    <t xml:space="preserve">31630000-1</t>
  </si>
  <si>
    <t xml:space="preserve">Μαγνήτες</t>
  </si>
  <si>
    <t xml:space="preserve">31640000-4</t>
  </si>
  <si>
    <t xml:space="preserve">Ηλεκτρικές μηχανές και συσκευές που έχουν ειδικές λειτουργίες</t>
  </si>
  <si>
    <t xml:space="preserve">31642000-8</t>
  </si>
  <si>
    <t xml:space="preserve">Ηλεκτρονικές συσκευές ανίχνευσης</t>
  </si>
  <si>
    <t xml:space="preserve">31642100-9</t>
  </si>
  <si>
    <t xml:space="preserve">Συσκευές ανίχνευσης για μεταλλικούς σωλήνες</t>
  </si>
  <si>
    <t xml:space="preserve">31642200-0</t>
  </si>
  <si>
    <t xml:space="preserve">Συσκευές ανίχνευσης ναρκών</t>
  </si>
  <si>
    <t xml:space="preserve">31642300-1</t>
  </si>
  <si>
    <t xml:space="preserve">Συσκευές ανίχνευσης πλαστικών υλών</t>
  </si>
  <si>
    <t xml:space="preserve">31642400-2</t>
  </si>
  <si>
    <t xml:space="preserve">Συσκευές ανίχνευσης μη μεταλλικών αντικειμένων</t>
  </si>
  <si>
    <t xml:space="preserve">31642500-3</t>
  </si>
  <si>
    <t xml:space="preserve">Συσκευές ανίχνευσης ξυλείας</t>
  </si>
  <si>
    <t xml:space="preserve">31643000-5</t>
  </si>
  <si>
    <t xml:space="preserve">Επιταχυντές σωματιδίων</t>
  </si>
  <si>
    <t xml:space="preserve">31643100-6</t>
  </si>
  <si>
    <t xml:space="preserve">Γραμμικοί επιταχυντές</t>
  </si>
  <si>
    <t xml:space="preserve">31644000-2</t>
  </si>
  <si>
    <t xml:space="preserve">Διάφορες συσκευές καταγραφής δεδομένων</t>
  </si>
  <si>
    <t xml:space="preserve">31645000-9</t>
  </si>
  <si>
    <t xml:space="preserve">Μηχανές φλίπερ</t>
  </si>
  <si>
    <t xml:space="preserve">31650000-7</t>
  </si>
  <si>
    <t xml:space="preserve">Μονωτικά εξαρτήματα</t>
  </si>
  <si>
    <t xml:space="preserve">31651000-4</t>
  </si>
  <si>
    <t xml:space="preserve">Ηλεκτρικές ταινίες</t>
  </si>
  <si>
    <t xml:space="preserve">31660000-0</t>
  </si>
  <si>
    <t xml:space="preserve">Ηλεκτρόδια άνθρακα</t>
  </si>
  <si>
    <t xml:space="preserve">31670000-3</t>
  </si>
  <si>
    <t xml:space="preserve">Ηλεκτρικά μέρη μηχανημάτων ή συσκευών</t>
  </si>
  <si>
    <t xml:space="preserve">31671000-0</t>
  </si>
  <si>
    <t xml:space="preserve">Γυάλινα περιβλήματα και καθοδικές λυχνίες</t>
  </si>
  <si>
    <t xml:space="preserve">31671100-1</t>
  </si>
  <si>
    <t xml:space="preserve">Γυάλινα περιβλήματα</t>
  </si>
  <si>
    <t xml:space="preserve">31671200-2</t>
  </si>
  <si>
    <t xml:space="preserve">Καθοδικές λυχνίες</t>
  </si>
  <si>
    <t xml:space="preserve">31680000-6</t>
  </si>
  <si>
    <t xml:space="preserve">Προμήθειες ηλεκτρικών ειδών και εξαρτήματα</t>
  </si>
  <si>
    <t xml:space="preserve">31681000-3</t>
  </si>
  <si>
    <t xml:space="preserve">Ηλεκτρολογικά εξαρτήματα</t>
  </si>
  <si>
    <t xml:space="preserve">31681100-4</t>
  </si>
  <si>
    <t xml:space="preserve">Ηλεκτρικές επαφές</t>
  </si>
  <si>
    <t xml:space="preserve">31681200-5</t>
  </si>
  <si>
    <t xml:space="preserve">Ηλεκτρικές αντλίες</t>
  </si>
  <si>
    <t xml:space="preserve">31681300-6</t>
  </si>
  <si>
    <t xml:space="preserve">Ηλεκτρικά κυκλώματα</t>
  </si>
  <si>
    <t xml:space="preserve">31681400-7</t>
  </si>
  <si>
    <t xml:space="preserve">Μέρη ηλεκτρικών συσκευών</t>
  </si>
  <si>
    <t xml:space="preserve">31681410-0</t>
  </si>
  <si>
    <t xml:space="preserve">Ηλεκτρολογικό υλικό</t>
  </si>
  <si>
    <t xml:space="preserve">31681500-8</t>
  </si>
  <si>
    <t xml:space="preserve">Συσκευές φόρτισης</t>
  </si>
  <si>
    <t xml:space="preserve">31682000-0</t>
  </si>
  <si>
    <t xml:space="preserve">Υλικά παροχής ηλεκτρικού ρεύματος</t>
  </si>
  <si>
    <t xml:space="preserve">31682100-1</t>
  </si>
  <si>
    <t xml:space="preserve">Κυτία ηλεκτρικού ρεύματος</t>
  </si>
  <si>
    <t xml:space="preserve">31682110-4</t>
  </si>
  <si>
    <t xml:space="preserve">Καλύμματα για κυτία ηλεκτρικού ρεύματος</t>
  </si>
  <si>
    <t xml:space="preserve">31682200-2</t>
  </si>
  <si>
    <t xml:space="preserve">Πίνακες οργάνων</t>
  </si>
  <si>
    <t xml:space="preserve">31682210-5</t>
  </si>
  <si>
    <t xml:space="preserve">Όργανα και εξοπλισμός ελέγχου</t>
  </si>
  <si>
    <t xml:space="preserve">31682220-8</t>
  </si>
  <si>
    <t xml:space="preserve">Πίνακες μείξης</t>
  </si>
  <si>
    <t xml:space="preserve">31682230-1</t>
  </si>
  <si>
    <t xml:space="preserve">Πίνακες απεικόνισης γραφικών</t>
  </si>
  <si>
    <t xml:space="preserve">31682300-3</t>
  </si>
  <si>
    <t xml:space="preserve">Εξοπλισμός ρεύματος μέσης τάσης</t>
  </si>
  <si>
    <t xml:space="preserve">31682310-6</t>
  </si>
  <si>
    <t xml:space="preserve">Πίνακες ρεύματος μέσης τάσης</t>
  </si>
  <si>
    <t xml:space="preserve">31682400-4</t>
  </si>
  <si>
    <t xml:space="preserve">Υπέργειος ηλεκτρολογικός εξοπλισμός</t>
  </si>
  <si>
    <t xml:space="preserve">31682410-7</t>
  </si>
  <si>
    <t xml:space="preserve">Φορείς υπέργειων καλωδίων</t>
  </si>
  <si>
    <t xml:space="preserve">31682500-5</t>
  </si>
  <si>
    <t xml:space="preserve">Εφεδρικός ηλεκτρικός εξοπλισμός</t>
  </si>
  <si>
    <t xml:space="preserve">31682510-8</t>
  </si>
  <si>
    <t xml:space="preserve">Εφεδρικά συστήματα παραγωγής ενέργειας</t>
  </si>
  <si>
    <t xml:space="preserve">31682520-1</t>
  </si>
  <si>
    <t xml:space="preserve">Συστήματα διακοπής ρεύματος σε περίπτωση έκτακτης ανάγκης</t>
  </si>
  <si>
    <t xml:space="preserve">31682530-4</t>
  </si>
  <si>
    <t xml:space="preserve">Εφεδρικά συστήματα παροχής ενέργειας</t>
  </si>
  <si>
    <t xml:space="preserve">31682540-7</t>
  </si>
  <si>
    <t xml:space="preserve">Εξοπλισμός υποσταθμού</t>
  </si>
  <si>
    <t xml:space="preserve">31700000-3</t>
  </si>
  <si>
    <t xml:space="preserve">Ηλεκτρονικό, ηλεκτρομηχανολογικό και ηλεκτροτεχνικό υλικό</t>
  </si>
  <si>
    <t xml:space="preserve">31710000-6</t>
  </si>
  <si>
    <t xml:space="preserve">Ηλεκτρονικός εξοπλισμός</t>
  </si>
  <si>
    <t xml:space="preserve">31711000-3</t>
  </si>
  <si>
    <t xml:space="preserve">Ηλεκτρονικό υλικό</t>
  </si>
  <si>
    <t xml:space="preserve">31711100-4</t>
  </si>
  <si>
    <t xml:space="preserve">Εξαρτήματα ηλεκτρονικών ειδών</t>
  </si>
  <si>
    <t xml:space="preserve">31711110-7</t>
  </si>
  <si>
    <t xml:space="preserve">Πομποδέκτες</t>
  </si>
  <si>
    <t xml:space="preserve">31711120-0</t>
  </si>
  <si>
    <t xml:space="preserve">Μετατροπέας μορφών ενέργειας</t>
  </si>
  <si>
    <t xml:space="preserve">31711130-3</t>
  </si>
  <si>
    <t xml:space="preserve">Αντιστάσεις</t>
  </si>
  <si>
    <t xml:space="preserve">31711131-0</t>
  </si>
  <si>
    <t xml:space="preserve">Ηλεκτρικές αντιστάσεις</t>
  </si>
  <si>
    <t xml:space="preserve">31711140-6</t>
  </si>
  <si>
    <t xml:space="preserve">Ηλεκτρόδια</t>
  </si>
  <si>
    <t xml:space="preserve">31711150-9</t>
  </si>
  <si>
    <t xml:space="preserve">Ηλεκτρικοί πυκνωτές</t>
  </si>
  <si>
    <t xml:space="preserve">31711151-6</t>
  </si>
  <si>
    <t xml:space="preserve">Σταθεροί πυκνωτές</t>
  </si>
  <si>
    <t xml:space="preserve">31711152-3</t>
  </si>
  <si>
    <t xml:space="preserve">Μεταβλητοί ή ρυθμιζόμενοι πυκνωτές</t>
  </si>
  <si>
    <t xml:space="preserve">31711154-0</t>
  </si>
  <si>
    <t xml:space="preserve">Συστοιχίες πυκνωτών</t>
  </si>
  <si>
    <t xml:space="preserve">31711155-7</t>
  </si>
  <si>
    <t xml:space="preserve">Δίκτυα πυκνωτών</t>
  </si>
  <si>
    <t xml:space="preserve">31711200-5</t>
  </si>
  <si>
    <t xml:space="preserve">Ηλεκτρονικοί πίνακες γηπέδων</t>
  </si>
  <si>
    <t xml:space="preserve">31711300-6</t>
  </si>
  <si>
    <t xml:space="preserve">Ηλεκτρονικά συστήματα χρονομέτρησης</t>
  </si>
  <si>
    <t xml:space="preserve">31711310-9</t>
  </si>
  <si>
    <t xml:space="preserve">Σύστημα καταγραφής χρόνου παρουσίας</t>
  </si>
  <si>
    <t xml:space="preserve">31711400-7</t>
  </si>
  <si>
    <t xml:space="preserve">Ηλεκτρονικές λυχνίες και λυχνίες ραδιοφώνου</t>
  </si>
  <si>
    <t xml:space="preserve">31711410-0</t>
  </si>
  <si>
    <t xml:space="preserve">Λυχνίες τηλεόρασης καθοδικών ακτίνων</t>
  </si>
  <si>
    <t xml:space="preserve">31711411-7</t>
  </si>
  <si>
    <t xml:space="preserve">Λυχνίες μηχανημάτων τηλεοπτικής λήψης</t>
  </si>
  <si>
    <t xml:space="preserve">31711420-3</t>
  </si>
  <si>
    <t xml:space="preserve">Λυχνίες μικροκυμάτων και εξοπλισμός</t>
  </si>
  <si>
    <t xml:space="preserve">31711421-0</t>
  </si>
  <si>
    <t xml:space="preserve">Λυχνίες μάγνετρον</t>
  </si>
  <si>
    <t xml:space="preserve">31711422-7</t>
  </si>
  <si>
    <t xml:space="preserve">Εξοπλισμός μικροκυμάτων</t>
  </si>
  <si>
    <t xml:space="preserve">31711423-4</t>
  </si>
  <si>
    <t xml:space="preserve">Εξοπλισμός ασύρματης επικοινωνίας με μικροκύματα</t>
  </si>
  <si>
    <t xml:space="preserve">31711424-1</t>
  </si>
  <si>
    <t xml:space="preserve">Λυχνίες κλύστρον</t>
  </si>
  <si>
    <t xml:space="preserve">31711430-6</t>
  </si>
  <si>
    <t xml:space="preserve">Ηλεκτρονικές λυχνίες</t>
  </si>
  <si>
    <t xml:space="preserve">31711440-9</t>
  </si>
  <si>
    <t xml:space="preserve">Λυχνίες δεκτών ή ενισχυτών</t>
  </si>
  <si>
    <t xml:space="preserve">31711500-8</t>
  </si>
  <si>
    <t xml:space="preserve">Μέρη ηλεκτρονικών συνόλων</t>
  </si>
  <si>
    <t xml:space="preserve">31711510-1</t>
  </si>
  <si>
    <t xml:space="preserve">Μέρη ηλεκτρικών πυκνωτών</t>
  </si>
  <si>
    <t xml:space="preserve">31711520-4</t>
  </si>
  <si>
    <t xml:space="preserve">Μέρη ηλεκτρικών αντιστάσεων, ροοστατών και ποτενσιομέτρων</t>
  </si>
  <si>
    <t xml:space="preserve">31711530-7</t>
  </si>
  <si>
    <t xml:space="preserve">Μέρη ηλεκτρονικών λυχνιών και λυχνιών ραδιοφώνου</t>
  </si>
  <si>
    <t xml:space="preserve">31712000-0</t>
  </si>
  <si>
    <t xml:space="preserve">Μικροηλεκτρονικά μηχανήματα και συσκευές, καθώς και μικροσυστήματα</t>
  </si>
  <si>
    <t xml:space="preserve">31712100-1</t>
  </si>
  <si>
    <t xml:space="preserve">Μικροηλεκτρονικές συσκευές και μηχανήμτα</t>
  </si>
  <si>
    <t xml:space="preserve">31712110-4</t>
  </si>
  <si>
    <t xml:space="preserve">Ηλεκτρονικά ολοκληρωμένα κυκλώματα και μικροσύνολα</t>
  </si>
  <si>
    <t xml:space="preserve">31712111-1</t>
  </si>
  <si>
    <t xml:space="preserve">Κάρτες τηλεφώνου</t>
  </si>
  <si>
    <t xml:space="preserve">31712112-8</t>
  </si>
  <si>
    <t xml:space="preserve">Κάρτες SIM</t>
  </si>
  <si>
    <t xml:space="preserve">31712113-5</t>
  </si>
  <si>
    <t xml:space="preserve">Κάρτες με ολοκληρωμένα κυκλώματα</t>
  </si>
  <si>
    <t xml:space="preserve">31712114-2</t>
  </si>
  <si>
    <t xml:space="preserve">Ολοκληρωμένα ηλεκτρονικά κυκλώματα</t>
  </si>
  <si>
    <t xml:space="preserve">31712115-9</t>
  </si>
  <si>
    <t xml:space="preserve">Μικροσύνολα</t>
  </si>
  <si>
    <t xml:space="preserve">31712116-6</t>
  </si>
  <si>
    <t xml:space="preserve">Μικροεπεξεργαστές</t>
  </si>
  <si>
    <t xml:space="preserve">31712117-3</t>
  </si>
  <si>
    <t xml:space="preserve">Πακέτα ολοκληρωμένων κυκλωμάτων</t>
  </si>
  <si>
    <t xml:space="preserve">31712118-0</t>
  </si>
  <si>
    <t xml:space="preserve">Υποδοχές ή διατάξεις στερέωσης ολοκληρωμένων κυκλωμάτων</t>
  </si>
  <si>
    <t xml:space="preserve">31712119-7</t>
  </si>
  <si>
    <t xml:space="preserve">Καλύμματα ολοκληρωμένων κυκλωμάτων</t>
  </si>
  <si>
    <t xml:space="preserve">31712200-2</t>
  </si>
  <si>
    <t xml:space="preserve">Μικροσυστήματα</t>
  </si>
  <si>
    <t xml:space="preserve">31712300-3</t>
  </si>
  <si>
    <t xml:space="preserve">Τυπωμένα κυκλώματα</t>
  </si>
  <si>
    <t xml:space="preserve">31712310-6</t>
  </si>
  <si>
    <t xml:space="preserve">Κατειλημμένοι πίνακες τυπωμένων κυκλωμάτων</t>
  </si>
  <si>
    <t xml:space="preserve">31712320-9</t>
  </si>
  <si>
    <t xml:space="preserve">Μη κατειλημμένοι πίνακες τυπωμένων κυκλωμάτων</t>
  </si>
  <si>
    <t xml:space="preserve">31712330-2</t>
  </si>
  <si>
    <t xml:space="preserve">Ημιαγωγοί</t>
  </si>
  <si>
    <t xml:space="preserve">31712331-9</t>
  </si>
  <si>
    <t xml:space="preserve">Φωτοβολταϊκά στοιχεία</t>
  </si>
  <si>
    <t xml:space="preserve">31712332-6</t>
  </si>
  <si>
    <t xml:space="preserve">Θυρίστορ</t>
  </si>
  <si>
    <t xml:space="preserve">31712333-3</t>
  </si>
  <si>
    <t xml:space="preserve">Θυρίστορ αμφίπλευρης διόδου</t>
  </si>
  <si>
    <t xml:space="preserve">31712334-0</t>
  </si>
  <si>
    <t xml:space="preserve">Θυρίστορ αμφίπλευρης τριόδου</t>
  </si>
  <si>
    <t xml:space="preserve">31712335-7</t>
  </si>
  <si>
    <t xml:space="preserve">Οπτικά συζευγμένοι μονωτές</t>
  </si>
  <si>
    <t xml:space="preserve">31712336-4</t>
  </si>
  <si>
    <t xml:space="preserve">Ταλαντωτές κρυστάλλου</t>
  </si>
  <si>
    <t xml:space="preserve">31712340-5</t>
  </si>
  <si>
    <t xml:space="preserve">Δίοδοι</t>
  </si>
  <si>
    <t xml:space="preserve">31712341-2</t>
  </si>
  <si>
    <t xml:space="preserve">Δίοδοι εκπομπής φωτός</t>
  </si>
  <si>
    <t xml:space="preserve">31712342-9</t>
  </si>
  <si>
    <t xml:space="preserve">Δίοδοι μικροκυμάτων ή ασθενών σημάτων</t>
  </si>
  <si>
    <t xml:space="preserve">31712343-6</t>
  </si>
  <si>
    <t xml:space="preserve">Δίοδοι ζένερ</t>
  </si>
  <si>
    <t xml:space="preserve">31712344-3</t>
  </si>
  <si>
    <t xml:space="preserve">Δίοδοι Schottky</t>
  </si>
  <si>
    <t xml:space="preserve">31712345-0</t>
  </si>
  <si>
    <t xml:space="preserve">Δίοδοι σήραγγος</t>
  </si>
  <si>
    <t xml:space="preserve">31712346-7</t>
  </si>
  <si>
    <t xml:space="preserve">Φωτοευαίσθητες δίοδοι</t>
  </si>
  <si>
    <t xml:space="preserve">31712347-4</t>
  </si>
  <si>
    <t xml:space="preserve">Δίοδοι ισχύος ή ηλιακές δίοδοι</t>
  </si>
  <si>
    <t xml:space="preserve">31712348-1</t>
  </si>
  <si>
    <t xml:space="preserve">Δίοδοι λέιζερ</t>
  </si>
  <si>
    <t xml:space="preserve">31712349-8</t>
  </si>
  <si>
    <t xml:space="preserve">Δίοδοι ραδιοσυχνοτήτων</t>
  </si>
  <si>
    <t xml:space="preserve">31712350-8</t>
  </si>
  <si>
    <t xml:space="preserve">Τρανζίστορ</t>
  </si>
  <si>
    <t xml:space="preserve">31712351-5</t>
  </si>
  <si>
    <t xml:space="preserve">Φωτοευαίσθητα τρανζίστορ</t>
  </si>
  <si>
    <t xml:space="preserve">31712352-2</t>
  </si>
  <si>
    <t xml:space="preserve">Τρανζίστορ επιδράσεως πεδίου (FET)</t>
  </si>
  <si>
    <t xml:space="preserve">31712353-9</t>
  </si>
  <si>
    <t xml:space="preserve">Τρανζίστορ επιδράσεως πεδίου ημιαγωγού μεταλλικού οξειδίου (MOSFET)</t>
  </si>
  <si>
    <t xml:space="preserve">31712354-6</t>
  </si>
  <si>
    <t xml:space="preserve">Πλινθία τρανζίστορ</t>
  </si>
  <si>
    <t xml:space="preserve">31712355-3</t>
  </si>
  <si>
    <t xml:space="preserve">Διπολικά τρανζίστορ Darlington ή ραδιοσυχνοτήτων (RF)</t>
  </si>
  <si>
    <t xml:space="preserve">31712356-0</t>
  </si>
  <si>
    <t xml:space="preserve">Τρανζίσορ μονοεπαφής</t>
  </si>
  <si>
    <t xml:space="preserve">31712357-7</t>
  </si>
  <si>
    <t xml:space="preserve">Διπολικά τρανζίστορ μονωμένης πύλης (IGBT)</t>
  </si>
  <si>
    <t xml:space="preserve">31712358-4</t>
  </si>
  <si>
    <t xml:space="preserve">Τρανζίστορ πεδίου επαφής (JFET)</t>
  </si>
  <si>
    <t xml:space="preserve">31712359-1</t>
  </si>
  <si>
    <t xml:space="preserve">Τρανζίστορ διπολικής ένωσης (BJT)</t>
  </si>
  <si>
    <t xml:space="preserve">31712360-1</t>
  </si>
  <si>
    <t xml:space="preserve">Προσαρμοσμένοι πιεζοηλεκτρικοί κρύσταλλοι</t>
  </si>
  <si>
    <t xml:space="preserve">31720000-9</t>
  </si>
  <si>
    <t xml:space="preserve">Ηλεκτρομηχανολογικός εξοπλισμός</t>
  </si>
  <si>
    <t xml:space="preserve">31730000-2</t>
  </si>
  <si>
    <t xml:space="preserve">Ηλεκτροτεχνικός εξοπλισμός</t>
  </si>
  <si>
    <t xml:space="preserve">31731000-9</t>
  </si>
  <si>
    <t xml:space="preserve">Ηλεκτροτεχνικό υλικό</t>
  </si>
  <si>
    <t xml:space="preserve">31731100-0</t>
  </si>
  <si>
    <t xml:space="preserve">Στοιχεία κατασκευής</t>
  </si>
  <si>
    <t xml:space="preserve">32000000-3</t>
  </si>
  <si>
    <t xml:space="preserve">Εξοπλισμός ραδιοφωνίας, τηλεόρασης, επικοινωνιών, τηλεπικοινωνιών και συναφής εξοπλισμός</t>
  </si>
  <si>
    <t xml:space="preserve">32200000-5</t>
  </si>
  <si>
    <t xml:space="preserve">Συσκευές εκπομπής για ραδιοτηλεφωνία, ραδιοτηλεγραφία, ραδιοφωνική μετάδοση και τηλεόραση</t>
  </si>
  <si>
    <t xml:space="preserve">32210000-8</t>
  </si>
  <si>
    <t xml:space="preserve">Εξοπλισμός ραδιοφωνικών και τηλεοπτικών μεταδόσεων</t>
  </si>
  <si>
    <t xml:space="preserve">32211000-5</t>
  </si>
  <si>
    <t xml:space="preserve">Εξοπλισμός παραγωγής μεταδόσεων</t>
  </si>
  <si>
    <t xml:space="preserve">32220000-1</t>
  </si>
  <si>
    <t xml:space="preserve">Συσκευές εκπομπής τηλεόρασης χωρίς συσκευές λήψης</t>
  </si>
  <si>
    <t xml:space="preserve">32221000-8</t>
  </si>
  <si>
    <t xml:space="preserve">Ραδιοφάροι</t>
  </si>
  <si>
    <t xml:space="preserve">32222000-5</t>
  </si>
  <si>
    <t xml:space="preserve">Μηχανές κωδικοποίησης σήματος εικόνας</t>
  </si>
  <si>
    <t xml:space="preserve">32223000-2</t>
  </si>
  <si>
    <t xml:space="preserve">Συσκευές μετάδοσης εικόνας</t>
  </si>
  <si>
    <t xml:space="preserve">32224000-9</t>
  </si>
  <si>
    <t xml:space="preserve">Συσκευές μετάδοσης τηλεοπτικών εκπομπών</t>
  </si>
  <si>
    <t xml:space="preserve">32230000-4</t>
  </si>
  <si>
    <t xml:space="preserve">Συσκευές ραδιοφωνικής εκπομπής με συσκευές λήψης</t>
  </si>
  <si>
    <t xml:space="preserve">32231000-1</t>
  </si>
  <si>
    <t xml:space="preserve">Συσκευές τηλεόρασης κλειστού κυκλώματος</t>
  </si>
  <si>
    <t xml:space="preserve">32232000-8</t>
  </si>
  <si>
    <t xml:space="preserve">Εξοπλισμός τηλεδιασκέψεων</t>
  </si>
  <si>
    <t xml:space="preserve">32233000-5</t>
  </si>
  <si>
    <t xml:space="preserve">Σταθμοί ενίσχυσης ραδιοσυχνοτήτων</t>
  </si>
  <si>
    <t xml:space="preserve">32234000-2</t>
  </si>
  <si>
    <t xml:space="preserve">Κάμερες κλειστού κυκλώματος τηλεόρασης</t>
  </si>
  <si>
    <t xml:space="preserve">32235000-9</t>
  </si>
  <si>
    <t xml:space="preserve">Σύστημα παρακολούθησης κλειστού κυκλώματος</t>
  </si>
  <si>
    <t xml:space="preserve">32236000-6</t>
  </si>
  <si>
    <t xml:space="preserve">Ραδιοτηλέφωνα</t>
  </si>
  <si>
    <t xml:space="preserve">32237000-3</t>
  </si>
  <si>
    <t xml:space="preserve">Φορητά ραδιοτηλέφωνα</t>
  </si>
  <si>
    <t xml:space="preserve">32240000-7</t>
  </si>
  <si>
    <t xml:space="preserve">Τηλεοπτικές μηχανές λήψης</t>
  </si>
  <si>
    <t xml:space="preserve">32250000-0</t>
  </si>
  <si>
    <t xml:space="preserve">Κινητά τηλέφωνα</t>
  </si>
  <si>
    <t xml:space="preserve">32251000-7</t>
  </si>
  <si>
    <t xml:space="preserve">Τηλέφωνα αυτοκινήτου</t>
  </si>
  <si>
    <t xml:space="preserve">32251100-8</t>
  </si>
  <si>
    <t xml:space="preserve">Σετ ανοιχτής ακρόασης</t>
  </si>
  <si>
    <t xml:space="preserve">32252000-4</t>
  </si>
  <si>
    <t xml:space="preserve">Τηλέφωνα GSM</t>
  </si>
  <si>
    <t xml:space="preserve">32252100-5</t>
  </si>
  <si>
    <t xml:space="preserve">Κινητά τηλέφωνα ανοιχτής ακρόασης</t>
  </si>
  <si>
    <t xml:space="preserve">32252110-8</t>
  </si>
  <si>
    <t xml:space="preserve">Κινητά τηλέφωνα ανοιχτής ακρόασης (ασύρματα)</t>
  </si>
  <si>
    <t xml:space="preserve">32260000-3</t>
  </si>
  <si>
    <t xml:space="preserve">Εξοπλισμός μετάδοσης δεδομένων</t>
  </si>
  <si>
    <t xml:space="preserve">32270000-6</t>
  </si>
  <si>
    <t xml:space="preserve">Συσκευές ψηφιακής μετάδοσης</t>
  </si>
  <si>
    <t xml:space="preserve">32300000-6</t>
  </si>
  <si>
    <t xml:space="preserve">Τηλεοράσεις και ραδιόφωνα, συσκευές εγγραφής και αναπαραγωγής ήχου ή εικόνας</t>
  </si>
  <si>
    <t xml:space="preserve">32310000-9</t>
  </si>
  <si>
    <t xml:space="preserve">Δέκτες ραδιοφωνικής μετάδοσης</t>
  </si>
  <si>
    <t xml:space="preserve">32320000-2</t>
  </si>
  <si>
    <t xml:space="preserve">Τηλεοπτικός και οπτικοακουστικός εξοπλισμός</t>
  </si>
  <si>
    <t xml:space="preserve">32321000-9</t>
  </si>
  <si>
    <t xml:space="preserve">Συσκευές τηλεοπτικής προβολής</t>
  </si>
  <si>
    <t xml:space="preserve">32321100-0</t>
  </si>
  <si>
    <t xml:space="preserve">Εξοπλισμός κινηματογραφικών ταινιών και βίντεο</t>
  </si>
  <si>
    <t xml:space="preserve">32321200-1</t>
  </si>
  <si>
    <t xml:space="preserve">Οπτικοακουστικός εξοπλισμός</t>
  </si>
  <si>
    <t xml:space="preserve">32321300-2</t>
  </si>
  <si>
    <t xml:space="preserve">Οπτικοακουστικό υλικό</t>
  </si>
  <si>
    <t xml:space="preserve">32322000-6</t>
  </si>
  <si>
    <t xml:space="preserve">Εξοπλισμός πολυμέσων</t>
  </si>
  <si>
    <t xml:space="preserve">32323000-3</t>
  </si>
  <si>
    <t xml:space="preserve">Οθόνες οπτικής απεικόνισης</t>
  </si>
  <si>
    <t xml:space="preserve">32323100-4</t>
  </si>
  <si>
    <t xml:space="preserve">Έγχρωμες οθόνες παρακολούθησης</t>
  </si>
  <si>
    <t xml:space="preserve">32323200-5</t>
  </si>
  <si>
    <t xml:space="preserve">Ασπρόμαυρες οθόνες</t>
  </si>
  <si>
    <t xml:space="preserve">32323300-6</t>
  </si>
  <si>
    <t xml:space="preserve">Εξοπλισμός βίντεο</t>
  </si>
  <si>
    <t xml:space="preserve">32323400-7</t>
  </si>
  <si>
    <t xml:space="preserve">Εξοπλισμός αναπαραγωγής ταινιών βίντεο</t>
  </si>
  <si>
    <t xml:space="preserve">32323500-8</t>
  </si>
  <si>
    <t xml:space="preserve">Σύστημα βιντεοπαρακολούθησης</t>
  </si>
  <si>
    <t xml:space="preserve">32324000-0</t>
  </si>
  <si>
    <t xml:space="preserve">Τηλεοπτικοί δέκτες</t>
  </si>
  <si>
    <t xml:space="preserve">32324100-1</t>
  </si>
  <si>
    <t xml:space="preserve">Έγχρωμοι τηλεοπτικοί δέκτες</t>
  </si>
  <si>
    <t xml:space="preserve">32324200-2</t>
  </si>
  <si>
    <t xml:space="preserve">Ασπρόμαυροι τηλεοπτικοί δέκτες</t>
  </si>
  <si>
    <t xml:space="preserve">32324300-3</t>
  </si>
  <si>
    <t xml:space="preserve">Εξοπλισμός τηλεόρασης</t>
  </si>
  <si>
    <t xml:space="preserve">32324310-6</t>
  </si>
  <si>
    <t xml:space="preserve">Δορυφορικές κεραίες</t>
  </si>
  <si>
    <t xml:space="preserve">32324400-4</t>
  </si>
  <si>
    <t xml:space="preserve">Κεραίες τηλεόρασης</t>
  </si>
  <si>
    <t xml:space="preserve">32324500-5</t>
  </si>
  <si>
    <t xml:space="preserve">Συντονιστές τηλεοπτικής εικόνας</t>
  </si>
  <si>
    <t xml:space="preserve">32324600-6</t>
  </si>
  <si>
    <t xml:space="preserve">Τηλεοπτικοί δέκτες ψηφιακής τηλεόρασης</t>
  </si>
  <si>
    <t xml:space="preserve">32330000-5</t>
  </si>
  <si>
    <t xml:space="preserve">Συσκευές για την εγγραφή και αναπαραγωγή ήχου και εικόνας</t>
  </si>
  <si>
    <t xml:space="preserve">32331000-2</t>
  </si>
  <si>
    <t xml:space="preserve">Συστήματα περιστροφής δίσκων</t>
  </si>
  <si>
    <t xml:space="preserve">32331100-3</t>
  </si>
  <si>
    <t xml:space="preserve">Πικάπ</t>
  </si>
  <si>
    <t xml:space="preserve">32331200-4</t>
  </si>
  <si>
    <t xml:space="preserve">Κασετόφωνα</t>
  </si>
  <si>
    <t xml:space="preserve">32331300-5</t>
  </si>
  <si>
    <t xml:space="preserve">Συσκευές αναπαραγωγής ήχου</t>
  </si>
  <si>
    <t xml:space="preserve">32331500-7</t>
  </si>
  <si>
    <t xml:space="preserve">Συσκευές εγγραφής</t>
  </si>
  <si>
    <t xml:space="preserve">32331600-8</t>
  </si>
  <si>
    <t xml:space="preserve">Συσκευές αναπαραγωγής αρχείων MP3</t>
  </si>
  <si>
    <t xml:space="preserve">32332000-9</t>
  </si>
  <si>
    <t xml:space="preserve">Μαγνητόφωνα</t>
  </si>
  <si>
    <t xml:space="preserve">32332100-0</t>
  </si>
  <si>
    <t xml:space="preserve">Μηχανές υπαγόρευσης</t>
  </si>
  <si>
    <t xml:space="preserve">32332200-1</t>
  </si>
  <si>
    <t xml:space="preserve">Αυτόματοι τηλεφωνητές</t>
  </si>
  <si>
    <t xml:space="preserve">32332300-2</t>
  </si>
  <si>
    <t xml:space="preserve">Συσκευές ηχογράφησης</t>
  </si>
  <si>
    <t xml:space="preserve">32333000-6</t>
  </si>
  <si>
    <t xml:space="preserve">Συσκευές εγγραφής ή αναπαραγωγής εικόνας</t>
  </si>
  <si>
    <t xml:space="preserve">32333100-7</t>
  </si>
  <si>
    <t xml:space="preserve">Συσκευές εγγραφής εικόνας</t>
  </si>
  <si>
    <t xml:space="preserve">32333200-8</t>
  </si>
  <si>
    <t xml:space="preserve">Βιντεοκάμερες</t>
  </si>
  <si>
    <t xml:space="preserve">32333300-9</t>
  </si>
  <si>
    <t xml:space="preserve">Συσκευές αναπαραγωγής εικόνας</t>
  </si>
  <si>
    <t xml:space="preserve">32333400-0</t>
  </si>
  <si>
    <t xml:space="preserve">Συσκευές απλής αναπαραγωγής εικόνας</t>
  </si>
  <si>
    <t xml:space="preserve">32340000-8</t>
  </si>
  <si>
    <t xml:space="preserve">Μικρόφωνα και μεγάφωνα</t>
  </si>
  <si>
    <t xml:space="preserve">32341000-5</t>
  </si>
  <si>
    <t xml:space="preserve">Μικρόφωνα</t>
  </si>
  <si>
    <t xml:space="preserve">32342000-2</t>
  </si>
  <si>
    <t xml:space="preserve">Μεγάφωνα</t>
  </si>
  <si>
    <t xml:space="preserve">32342100-3</t>
  </si>
  <si>
    <t xml:space="preserve">Ακουστικά κεφαλής</t>
  </si>
  <si>
    <t xml:space="preserve">32342200-4</t>
  </si>
  <si>
    <t xml:space="preserve">Ακουστικά αυτιών</t>
  </si>
  <si>
    <t xml:space="preserve">32342300-5</t>
  </si>
  <si>
    <t xml:space="preserve">Μικρόφωνα και συγκροτήματα μεγαφώνων</t>
  </si>
  <si>
    <t xml:space="preserve">32342400-6</t>
  </si>
  <si>
    <t xml:space="preserve">Συσκευές ακουστικής</t>
  </si>
  <si>
    <t xml:space="preserve">32342410-9</t>
  </si>
  <si>
    <t xml:space="preserve">Εξοπλισμός ήχου</t>
  </si>
  <si>
    <t xml:space="preserve">32342411-6</t>
  </si>
  <si>
    <t xml:space="preserve">Ηχεία πολύ μικρών διαστάσεων</t>
  </si>
  <si>
    <t xml:space="preserve">32342412-3</t>
  </si>
  <si>
    <t xml:space="preserve">Ηχεία</t>
  </si>
  <si>
    <t xml:space="preserve">32342420-2</t>
  </si>
  <si>
    <t xml:space="preserve">Κονσόλα μείξης ήχου για στούντιο</t>
  </si>
  <si>
    <t xml:space="preserve">32342430-5</t>
  </si>
  <si>
    <t xml:space="preserve">Σύστημα συμπύκνωσης ηχητικών εγγραφών</t>
  </si>
  <si>
    <t xml:space="preserve">32342440-8</t>
  </si>
  <si>
    <t xml:space="preserve">Σύστημα φωνητικών ανακοινώσεων</t>
  </si>
  <si>
    <t xml:space="preserve">32342450-1</t>
  </si>
  <si>
    <t xml:space="preserve">Συσκευές εγγραφής φωνητικών μηνυμάτων</t>
  </si>
  <si>
    <t xml:space="preserve">32343000-9</t>
  </si>
  <si>
    <t xml:space="preserve">Ενισχυτές</t>
  </si>
  <si>
    <t xml:space="preserve">32343100-0</t>
  </si>
  <si>
    <t xml:space="preserve">Ενισχυτές ακουστικών συχνοτήτων</t>
  </si>
  <si>
    <t xml:space="preserve">32343200-1</t>
  </si>
  <si>
    <t xml:space="preserve">Φορητά μεγάφωνα</t>
  </si>
  <si>
    <t xml:space="preserve">32344000-6</t>
  </si>
  <si>
    <t xml:space="preserve">Συσκευές λήψης ραδιοτηλεφωνίας ή ραδιοτηλεγραφίας</t>
  </si>
  <si>
    <t xml:space="preserve">32344100-7</t>
  </si>
  <si>
    <t xml:space="preserve">Φορητοί δέκτες κλήσης και τηλεειδοποίησης</t>
  </si>
  <si>
    <t xml:space="preserve">32344110-0</t>
  </si>
  <si>
    <t xml:space="preserve">Σύστημα καταγραφής φωνητικών δεδομένων</t>
  </si>
  <si>
    <t xml:space="preserve">32344200-8</t>
  </si>
  <si>
    <t xml:space="preserve">Ραδιοφωνικοί δέκτες</t>
  </si>
  <si>
    <t xml:space="preserve">32344210-1</t>
  </si>
  <si>
    <t xml:space="preserve">Εξοπλισμός ασύρματης επικοινωνίας</t>
  </si>
  <si>
    <t xml:space="preserve">32344220-4</t>
  </si>
  <si>
    <t xml:space="preserve">Συσκευές ασύρματης τηλεειδοποίησης</t>
  </si>
  <si>
    <t xml:space="preserve">32344230-7</t>
  </si>
  <si>
    <t xml:space="preserve">Ραδιοφωνικοί σταθμοί</t>
  </si>
  <si>
    <t xml:space="preserve">32344240-0</t>
  </si>
  <si>
    <t xml:space="preserve">Πύργος ραδιοφωνίας</t>
  </si>
  <si>
    <t xml:space="preserve">32344250-3</t>
  </si>
  <si>
    <t xml:space="preserve">Ραδιοφωνικές εγκαταστάσεις</t>
  </si>
  <si>
    <t xml:space="preserve">32344260-6</t>
  </si>
  <si>
    <t xml:space="preserve">Εξοπλισμός ραδιοφωνίας και πολυπλεκτών</t>
  </si>
  <si>
    <t xml:space="preserve">32344270-9</t>
  </si>
  <si>
    <t xml:space="preserve">Σύστημα ελέγχου ασύρματης επικοινωνίας και τηλεφωνίας</t>
  </si>
  <si>
    <t xml:space="preserve">32344280-2</t>
  </si>
  <si>
    <t xml:space="preserve">Φορητές ασύρματες συσκευές</t>
  </si>
  <si>
    <t xml:space="preserve">32350000-1</t>
  </si>
  <si>
    <t xml:space="preserve">Μέρη εξοπλισμού ήχου και εικόνας</t>
  </si>
  <si>
    <t xml:space="preserve">32351000-8</t>
  </si>
  <si>
    <t xml:space="preserve">Εξαρτήματα εξοπλισμού ήχου και εικόνας</t>
  </si>
  <si>
    <t xml:space="preserve">32351100-9</t>
  </si>
  <si>
    <t xml:space="preserve">Εξοπλισμός επιμέλειας ταινιών βίντεο</t>
  </si>
  <si>
    <t xml:space="preserve">32351200-0</t>
  </si>
  <si>
    <t xml:space="preserve">Αντιανεμικά φύλλα</t>
  </si>
  <si>
    <t xml:space="preserve">32351300-1</t>
  </si>
  <si>
    <t xml:space="preserve">Εξαρτήματα εξοπλισμού ήχου</t>
  </si>
  <si>
    <t xml:space="preserve">32351310-4</t>
  </si>
  <si>
    <t xml:space="preserve">Κασέτες ήχου</t>
  </si>
  <si>
    <t xml:space="preserve">32352000-5</t>
  </si>
  <si>
    <t xml:space="preserve">Κεραίες και ανακλαστήρες</t>
  </si>
  <si>
    <t xml:space="preserve">32352100-6</t>
  </si>
  <si>
    <t xml:space="preserve">Μέρη εξοπλισμού ραδιοεπικοινωνίας και ραντάρ</t>
  </si>
  <si>
    <t xml:space="preserve">32352200-7</t>
  </si>
  <si>
    <t xml:space="preserve">Ανταλλακτικά και εξαρτήματα ραντάρ</t>
  </si>
  <si>
    <t xml:space="preserve">32353000-2</t>
  </si>
  <si>
    <t xml:space="preserve">Εγγραφή ήχου</t>
  </si>
  <si>
    <t xml:space="preserve">32353100-3</t>
  </si>
  <si>
    <t xml:space="preserve">Μουσικοί δίσκοι</t>
  </si>
  <si>
    <t xml:space="preserve">32353200-4</t>
  </si>
  <si>
    <t xml:space="preserve">Κασέτες εγγραφής ήχου</t>
  </si>
  <si>
    <t xml:space="preserve">32354000-9</t>
  </si>
  <si>
    <t xml:space="preserve">Προϊόντα για φιλμ</t>
  </si>
  <si>
    <t xml:space="preserve">32354100-0</t>
  </si>
  <si>
    <t xml:space="preserve">Ακτινολογικό φιλμ</t>
  </si>
  <si>
    <t xml:space="preserve">32354110-3</t>
  </si>
  <si>
    <t xml:space="preserve">Φιλμ ακτίνων Χ</t>
  </si>
  <si>
    <t xml:space="preserve">32354120-6</t>
  </si>
  <si>
    <t xml:space="preserve">Φιλμ τύπου blue diazo</t>
  </si>
  <si>
    <t xml:space="preserve">32354200-1</t>
  </si>
  <si>
    <t xml:space="preserve">Κινηματογραφικό φιλμ</t>
  </si>
  <si>
    <t xml:space="preserve">32354300-2</t>
  </si>
  <si>
    <t xml:space="preserve">Φωτογραφικό φιλμ</t>
  </si>
  <si>
    <t xml:space="preserve">32354400-3</t>
  </si>
  <si>
    <t xml:space="preserve">Φιλμ άμεσης εκτύπωσης</t>
  </si>
  <si>
    <t xml:space="preserve">32354500-4</t>
  </si>
  <si>
    <t xml:space="preserve">Φιλμ βίντεο</t>
  </si>
  <si>
    <t xml:space="preserve">32354600-5</t>
  </si>
  <si>
    <t xml:space="preserve">Βιντεοκασέτες</t>
  </si>
  <si>
    <t xml:space="preserve">32354700-6</t>
  </si>
  <si>
    <t xml:space="preserve">Βιντεοταινίες</t>
  </si>
  <si>
    <t xml:space="preserve">32354800-7</t>
  </si>
  <si>
    <t xml:space="preserve">Κολλητικές ταινίες</t>
  </si>
  <si>
    <t xml:space="preserve">32360000-4</t>
  </si>
  <si>
    <t xml:space="preserve">Εξοπλισμός ενδοεπικοινωνίας</t>
  </si>
  <si>
    <t xml:space="preserve">32400000-7</t>
  </si>
  <si>
    <t xml:space="preserve">Δίκτυα</t>
  </si>
  <si>
    <t xml:space="preserve">32410000-0</t>
  </si>
  <si>
    <t xml:space="preserve">Τοπικό δίκτυο</t>
  </si>
  <si>
    <t xml:space="preserve">32411000-7</t>
  </si>
  <si>
    <t xml:space="preserve">Δακτυλιοειδές δίκτυο αδειοδοτικού</t>
  </si>
  <si>
    <t xml:space="preserve">32412000-4</t>
  </si>
  <si>
    <t xml:space="preserve">Δίκτυο επικοινωνιών</t>
  </si>
  <si>
    <t xml:space="preserve">32412100-5</t>
  </si>
  <si>
    <t xml:space="preserve">Δίκτυο τηλεπικοινωνιών</t>
  </si>
  <si>
    <t xml:space="preserve">32412110-8</t>
  </si>
  <si>
    <t xml:space="preserve">Δίκτυο Ιντερνέτ</t>
  </si>
  <si>
    <t xml:space="preserve">32412120-1</t>
  </si>
  <si>
    <t xml:space="preserve">Δίκτυο Ιντρανέτ</t>
  </si>
  <si>
    <t xml:space="preserve">32413000-1</t>
  </si>
  <si>
    <t xml:space="preserve">Ολοκληρωμένο δίκτυο</t>
  </si>
  <si>
    <t xml:space="preserve">32413100-2</t>
  </si>
  <si>
    <t xml:space="preserve">Δρομείς δικτύου</t>
  </si>
  <si>
    <t xml:space="preserve">32415000-5</t>
  </si>
  <si>
    <t xml:space="preserve">Δίκτυο Ethernet</t>
  </si>
  <si>
    <t xml:space="preserve">32416000-2</t>
  </si>
  <si>
    <t xml:space="preserve">Ψηφιακό δίκτυο ολοκληρωμένων υπηρεσιών (ISDN)</t>
  </si>
  <si>
    <t xml:space="preserve">32416100-3</t>
  </si>
  <si>
    <t xml:space="preserve">Δίκτυο ISDX</t>
  </si>
  <si>
    <t xml:space="preserve">32417000-9</t>
  </si>
  <si>
    <t xml:space="preserve">Δίκτυα πολυμέσων</t>
  </si>
  <si>
    <t xml:space="preserve">32418000-6</t>
  </si>
  <si>
    <t xml:space="preserve">Ραδιοδίκτυο</t>
  </si>
  <si>
    <t xml:space="preserve">32420000-3</t>
  </si>
  <si>
    <t xml:space="preserve">Εξοπλισμός δικτύου</t>
  </si>
  <si>
    <t xml:space="preserve">32421000-0</t>
  </si>
  <si>
    <t xml:space="preserve">Καλωδίωση δικτύου</t>
  </si>
  <si>
    <t xml:space="preserve">32422000-7</t>
  </si>
  <si>
    <t xml:space="preserve">Μέρη δικτύου</t>
  </si>
  <si>
    <t xml:space="preserve">32423000-4</t>
  </si>
  <si>
    <t xml:space="preserve">Κόμβοι δικτύου</t>
  </si>
  <si>
    <t xml:space="preserve">32424000-1</t>
  </si>
  <si>
    <t xml:space="preserve">Υποδομή δικτύου</t>
  </si>
  <si>
    <t xml:space="preserve">32425000-8</t>
  </si>
  <si>
    <t xml:space="preserve">Λειτουργικό σύστημα δικτύου</t>
  </si>
  <si>
    <t xml:space="preserve">32426000-5</t>
  </si>
  <si>
    <t xml:space="preserve">Εκδοτικά συστήματα μέσω δικτύου</t>
  </si>
  <si>
    <t xml:space="preserve">32427000-2</t>
  </si>
  <si>
    <t xml:space="preserve">Σύστημα δικτύου</t>
  </si>
  <si>
    <t xml:space="preserve">32428000-9</t>
  </si>
  <si>
    <t xml:space="preserve">Αναβάθμιση δικτύου</t>
  </si>
  <si>
    <t xml:space="preserve">32429000-6</t>
  </si>
  <si>
    <t xml:space="preserve">Εξοπλισμός δικτύου τηλεφωνίας</t>
  </si>
  <si>
    <t xml:space="preserve">32430000-6</t>
  </si>
  <si>
    <t xml:space="preserve">Δίκτυο ευρείας ζώνης</t>
  </si>
  <si>
    <t xml:space="preserve">32440000-9</t>
  </si>
  <si>
    <t xml:space="preserve">Τερματικά και εξοπλισμός τηλεμετρίας</t>
  </si>
  <si>
    <t xml:space="preserve">32441000-6</t>
  </si>
  <si>
    <t xml:space="preserve">Εξοπλισμός τηλεμετρίας</t>
  </si>
  <si>
    <t xml:space="preserve">32441100-7</t>
  </si>
  <si>
    <t xml:space="preserve">Τηλεμετρικό σύστημα παρακολούθησης</t>
  </si>
  <si>
    <t xml:space="preserve">32441200-8</t>
  </si>
  <si>
    <t xml:space="preserve">Εξοπλισμός τηλεμετρίας και ελέγχου</t>
  </si>
  <si>
    <t xml:space="preserve">32441300-9</t>
  </si>
  <si>
    <t xml:space="preserve">Σύστημα τηλεματικής</t>
  </si>
  <si>
    <t xml:space="preserve">32442000-3</t>
  </si>
  <si>
    <t xml:space="preserve">Εξοπλισμός τερματικών</t>
  </si>
  <si>
    <t xml:space="preserve">32442100-4</t>
  </si>
  <si>
    <t xml:space="preserve">Πίνακες τερματικών</t>
  </si>
  <si>
    <t xml:space="preserve">32442200-5</t>
  </si>
  <si>
    <t xml:space="preserve">Κυτία τερματικών</t>
  </si>
  <si>
    <t xml:space="preserve">32442300-6</t>
  </si>
  <si>
    <t xml:space="preserve">Εξομοιωτές τερματικών</t>
  </si>
  <si>
    <t xml:space="preserve">32442400-7</t>
  </si>
  <si>
    <t xml:space="preserve">Τερματικές μονάδες εισόδου-εξόδου καλωδίων</t>
  </si>
  <si>
    <t xml:space="preserve">32500000-8</t>
  </si>
  <si>
    <t xml:space="preserve">Τηλεπικοινωνιακό υλικό</t>
  </si>
  <si>
    <t xml:space="preserve">32510000-1</t>
  </si>
  <si>
    <t xml:space="preserve">Σύστημα ασύρματης τηλεπικοινωνίας</t>
  </si>
  <si>
    <t xml:space="preserve">32520000-4</t>
  </si>
  <si>
    <t xml:space="preserve">Καλώδια και εξοπλισμός τηλεπικοινωνιών</t>
  </si>
  <si>
    <t xml:space="preserve">32521000-1</t>
  </si>
  <si>
    <t xml:space="preserve">Καλώδια τηλεπικοινωνιών</t>
  </si>
  <si>
    <t xml:space="preserve">32522000-8</t>
  </si>
  <si>
    <t xml:space="preserve">Εξοπλισμός τηλεπικοινωνιών</t>
  </si>
  <si>
    <t xml:space="preserve">32523000-5</t>
  </si>
  <si>
    <t xml:space="preserve">Εγκαταστάσεις τηλεπικοινωνιών</t>
  </si>
  <si>
    <t xml:space="preserve">32524000-2</t>
  </si>
  <si>
    <t xml:space="preserve">Σύστημα τηλεπικοινωνιών</t>
  </si>
  <si>
    <t xml:space="preserve">32530000-7</t>
  </si>
  <si>
    <t xml:space="preserve">Εξοπλισμός σχετιζόμενος με τις επικοινωνίες μέσω δορυφόρου</t>
  </si>
  <si>
    <t xml:space="preserve">32531000-4</t>
  </si>
  <si>
    <t xml:space="preserve">Εξοπλισμός επικοινωνιών μέσω δορυφόρου</t>
  </si>
  <si>
    <t xml:space="preserve">32532000-1</t>
  </si>
  <si>
    <t xml:space="preserve">Πιάτα κεραιών δορυφορικής λήψης</t>
  </si>
  <si>
    <t xml:space="preserve">32533000-8</t>
  </si>
  <si>
    <t xml:space="preserve">Επίγειοι δορυφορικοί σταθμοί</t>
  </si>
  <si>
    <t xml:space="preserve">32534000-5</t>
  </si>
  <si>
    <t xml:space="preserve">Δορυφορικές πλατφόρμες</t>
  </si>
  <si>
    <t xml:space="preserve">32540000-0</t>
  </si>
  <si>
    <t xml:space="preserve">Πίνακες διακοπτών</t>
  </si>
  <si>
    <t xml:space="preserve">32541000-7</t>
  </si>
  <si>
    <t xml:space="preserve">Εξοπλισμός τηλεφωνικών κέντρων</t>
  </si>
  <si>
    <t xml:space="preserve">32542000-4</t>
  </si>
  <si>
    <t xml:space="preserve">Πίνακες τηλεφωνικών κέντρων</t>
  </si>
  <si>
    <t xml:space="preserve">32543000-1</t>
  </si>
  <si>
    <t xml:space="preserve">Τηλεφωνικά κέντρα</t>
  </si>
  <si>
    <t xml:space="preserve">32544000-8</t>
  </si>
  <si>
    <t xml:space="preserve">Εξοπλισμός αυτόματων τηλεφωνικών κέντρων</t>
  </si>
  <si>
    <t xml:space="preserve">32545000-5</t>
  </si>
  <si>
    <t xml:space="preserve">Συστήματα αυτόματων τηλεφωνικών κέντρων</t>
  </si>
  <si>
    <t xml:space="preserve">32546000-2</t>
  </si>
  <si>
    <t xml:space="preserve">Εξοπλισμός ψηφιακών τηλεφωνικών κέντρων</t>
  </si>
  <si>
    <t xml:space="preserve">32546100-3</t>
  </si>
  <si>
    <t xml:space="preserve">Ψηφιακοί πίνακες διακοπτών</t>
  </si>
  <si>
    <t xml:space="preserve">32547000-9</t>
  </si>
  <si>
    <t xml:space="preserve">Τηλεφωνικοί πίνακες εν κενώ</t>
  </si>
  <si>
    <t xml:space="preserve">32550000-3</t>
  </si>
  <si>
    <t xml:space="preserve">Τηλεφωνικός εξοπλισμός</t>
  </si>
  <si>
    <t xml:space="preserve">32551000-0</t>
  </si>
  <si>
    <t xml:space="preserve">Καλώδια και εξοπλισμός τηλεφωνίας</t>
  </si>
  <si>
    <t xml:space="preserve">32551100-1</t>
  </si>
  <si>
    <t xml:space="preserve">Τηλεφωνικές συνδέσεις</t>
  </si>
  <si>
    <t xml:space="preserve">32551200-2</t>
  </si>
  <si>
    <t xml:space="preserve">Συστήματα τηλεφωνικών διακλαδώσεων</t>
  </si>
  <si>
    <t xml:space="preserve">32551300-3</t>
  </si>
  <si>
    <t xml:space="preserve">Ακουστικά για τηλεφωνητές</t>
  </si>
  <si>
    <t xml:space="preserve">32551400-4</t>
  </si>
  <si>
    <t xml:space="preserve">Δίκτυο τηλεφωνίας</t>
  </si>
  <si>
    <t xml:space="preserve">32551500-5</t>
  </si>
  <si>
    <t xml:space="preserve">Τηλεφωνικά καλώδια</t>
  </si>
  <si>
    <t xml:space="preserve">32552000-7</t>
  </si>
  <si>
    <t xml:space="preserve">Ηλεκτρικές συσκευές για την ενσύρματη τηλεφωνία ή την ενσύρματη τηλεγραφία</t>
  </si>
  <si>
    <t xml:space="preserve">32552100-8</t>
  </si>
  <si>
    <t xml:space="preserve">Τηλεφωνικές συσκευές</t>
  </si>
  <si>
    <t xml:space="preserve">32552110-1</t>
  </si>
  <si>
    <t xml:space="preserve">Ασύρματα τηλέφωνα</t>
  </si>
  <si>
    <t xml:space="preserve">32552120-4</t>
  </si>
  <si>
    <t xml:space="preserve">Τηλέφωνα έκτακτης ανάγκης</t>
  </si>
  <si>
    <t xml:space="preserve">32552130-7</t>
  </si>
  <si>
    <t xml:space="preserve">Δημόσια τηλέφωνα</t>
  </si>
  <si>
    <t xml:space="preserve">32552140-0</t>
  </si>
  <si>
    <t xml:space="preserve">Εξοπλισμός για τηλεφωνικούς κερματοδέκτες</t>
  </si>
  <si>
    <t xml:space="preserve">32552150-3</t>
  </si>
  <si>
    <t xml:space="preserve">Τηλέφωνα για άτομα με μειωμένη όραση</t>
  </si>
  <si>
    <t xml:space="preserve">32552160-6</t>
  </si>
  <si>
    <t xml:space="preserve">Τηλέφωνα για άτομα με μειωμένη ακοή</t>
  </si>
  <si>
    <t xml:space="preserve">32552200-9</t>
  </si>
  <si>
    <t xml:space="preserve">Μονάδες οπτικής απεικόνισης</t>
  </si>
  <si>
    <t xml:space="preserve">32552300-0</t>
  </si>
  <si>
    <t xml:space="preserve">Τηλεφωνικές ή τηλεγραφικές συσκευές μεταγωγής</t>
  </si>
  <si>
    <t xml:space="preserve">32552310-3</t>
  </si>
  <si>
    <t xml:space="preserve">Ψηφιακά τηλεφωνικά κέντρα</t>
  </si>
  <si>
    <t xml:space="preserve">32552320-6</t>
  </si>
  <si>
    <t xml:space="preserve">Πολυπλέκτες</t>
  </si>
  <si>
    <t xml:space="preserve">32552330-9</t>
  </si>
  <si>
    <t xml:space="preserve">Τηλεφωνικές συσκευές μεταγωγής</t>
  </si>
  <si>
    <t xml:space="preserve">32552400-1</t>
  </si>
  <si>
    <t xml:space="preserve">Συσκευές μετατροπής σήματος ακουστικής συχνότητας</t>
  </si>
  <si>
    <t xml:space="preserve">32552410-4</t>
  </si>
  <si>
    <t xml:space="preserve">Μόντεμ</t>
  </si>
  <si>
    <t xml:space="preserve">32552420-7</t>
  </si>
  <si>
    <t xml:space="preserve">Μετατροπείς συχνοτήτων</t>
  </si>
  <si>
    <t xml:space="preserve">32552430-0</t>
  </si>
  <si>
    <t xml:space="preserve">Συσκευές κωδικοποίησης</t>
  </si>
  <si>
    <t xml:space="preserve">32552500-2</t>
  </si>
  <si>
    <t xml:space="preserve">Συσκευές τηλεκειμενογραφίας</t>
  </si>
  <si>
    <t xml:space="preserve">32552510-5</t>
  </si>
  <si>
    <t xml:space="preserve">Τερματικά τηλεεικονογραφίας</t>
  </si>
  <si>
    <t xml:space="preserve">32552520-8</t>
  </si>
  <si>
    <t xml:space="preserve">Εξοπλισμός τέλεξ</t>
  </si>
  <si>
    <t xml:space="preserve">32552600-3</t>
  </si>
  <si>
    <t xml:space="preserve">Θυροτηλέφωνα</t>
  </si>
  <si>
    <t xml:space="preserve">32553000-4</t>
  </si>
  <si>
    <t xml:space="preserve">Μέρη ηλεκτρικών τηλεφωνικών ή τηλεγραφικών συσκευών</t>
  </si>
  <si>
    <t xml:space="preserve">32560000-6</t>
  </si>
  <si>
    <t xml:space="preserve">Υλικό οπτικών ινών</t>
  </si>
  <si>
    <t xml:space="preserve">32561000-3</t>
  </si>
  <si>
    <t xml:space="preserve">Συνδέσεις οπτικών ινών</t>
  </si>
  <si>
    <t xml:space="preserve">32562000-0</t>
  </si>
  <si>
    <t xml:space="preserve">Καλώδια οπτικών ινών</t>
  </si>
  <si>
    <t xml:space="preserve">32562100-1</t>
  </si>
  <si>
    <t xml:space="preserve">Καλώδια οπτικών ινών για μετάδοση πληροφοριών</t>
  </si>
  <si>
    <t xml:space="preserve">32562200-2</t>
  </si>
  <si>
    <t xml:space="preserve">Καλώδια οπτικών ινών για τηλεπικοινωνίες</t>
  </si>
  <si>
    <t xml:space="preserve">32562300-3</t>
  </si>
  <si>
    <t xml:space="preserve">Καλώδια οπτικών ινών για μετάδοση δεδομένων</t>
  </si>
  <si>
    <t xml:space="preserve">32570000-9</t>
  </si>
  <si>
    <t xml:space="preserve">Εξοπλισμός επικοινωνιών</t>
  </si>
  <si>
    <t xml:space="preserve">32571000-6</t>
  </si>
  <si>
    <t xml:space="preserve">Υποδομή επικοινωνιών</t>
  </si>
  <si>
    <t xml:space="preserve">32572000-3</t>
  </si>
  <si>
    <t xml:space="preserve">Καλώδια επικοινωνιών</t>
  </si>
  <si>
    <t xml:space="preserve">32572100-4</t>
  </si>
  <si>
    <t xml:space="preserve">Καλώδια επικοινωνιών με πολλαπλούς ηλεκτρικούς αγωγούς</t>
  </si>
  <si>
    <t xml:space="preserve">32572200-5</t>
  </si>
  <si>
    <t xml:space="preserve">Καλώδια επικοινωνιών με ομοαξονικούς αγωγούς</t>
  </si>
  <si>
    <t xml:space="preserve">32572300-6</t>
  </si>
  <si>
    <t xml:space="preserve">Καλώδια επικοινωνιών για ειδικές εφαρμογές</t>
  </si>
  <si>
    <t xml:space="preserve">32573000-0</t>
  </si>
  <si>
    <t xml:space="preserve">Σύστημα ελέγχου επικοινωνιών</t>
  </si>
  <si>
    <t xml:space="preserve">32580000-2</t>
  </si>
  <si>
    <t xml:space="preserve">Εξοπλισμός δικτύου δεδομένων</t>
  </si>
  <si>
    <t xml:space="preserve">32581000-9</t>
  </si>
  <si>
    <t xml:space="preserve">Εξοπλισμός επικοινωνίας δεδομένων</t>
  </si>
  <si>
    <t xml:space="preserve">32581100-0</t>
  </si>
  <si>
    <t xml:space="preserve">Καλώδια διαβίβασης δεδομένων</t>
  </si>
  <si>
    <t xml:space="preserve">32581110-3</t>
  </si>
  <si>
    <t xml:space="preserve">Καλώδια διαβίβασης δεδομένων με πολλαπλούς ηλεκτρικούς αγωγούς</t>
  </si>
  <si>
    <t xml:space="preserve">32581120-6</t>
  </si>
  <si>
    <t xml:space="preserve">Καλώδια διαβίβασης δεδομένων με ομαξονικούς αγωγούς</t>
  </si>
  <si>
    <t xml:space="preserve">32581130-9</t>
  </si>
  <si>
    <t xml:space="preserve">Καλώδια διαβίβασης δεδομένων για ειδικές εφαρμογές</t>
  </si>
  <si>
    <t xml:space="preserve">32581200-1</t>
  </si>
  <si>
    <t xml:space="preserve">Εξοπλισμός τηλεομοιοτυπίας</t>
  </si>
  <si>
    <t xml:space="preserve">32581210-4</t>
  </si>
  <si>
    <t xml:space="preserve">Εξαρτήματα και δομικά μέρη εξοπλισμού τηλεομοιοτυπίας</t>
  </si>
  <si>
    <t xml:space="preserve">32582000-6</t>
  </si>
  <si>
    <t xml:space="preserve">Φορείς δεδομένων</t>
  </si>
  <si>
    <t xml:space="preserve">32583000-3</t>
  </si>
  <si>
    <t xml:space="preserve">Φορείς δεδομένων και φωνής</t>
  </si>
  <si>
    <t xml:space="preserve">32584000-0</t>
  </si>
  <si>
    <t xml:space="preserve">Μέσα καταγραφής δεδομένων</t>
  </si>
  <si>
    <t xml:space="preserve">33000000-0</t>
  </si>
  <si>
    <t xml:space="preserve">Ιατρικές συσκευές, φαρμακευτικά προϊόντα και προϊόντα ατομικής περιποίησης</t>
  </si>
  <si>
    <t xml:space="preserve">33100000-1</t>
  </si>
  <si>
    <t xml:space="preserve">Ιατρικές συσκευές</t>
  </si>
  <si>
    <t xml:space="preserve">33110000-4</t>
  </si>
  <si>
    <t xml:space="preserve">Εξοπλισμός απεικόνισης ιατρικής, οδοντιατρικής και κτηνιατρικής χρήσης</t>
  </si>
  <si>
    <t xml:space="preserve">33111000-1</t>
  </si>
  <si>
    <t xml:space="preserve">Ακτινολογικά μηχανήματα</t>
  </si>
  <si>
    <t xml:space="preserve">33111100-2</t>
  </si>
  <si>
    <t xml:space="preserve">Τράπεζα ακτινογραφίας</t>
  </si>
  <si>
    <t xml:space="preserve">33111200-3</t>
  </si>
  <si>
    <t xml:space="preserve">Ακτινολογικά εργαστήρια</t>
  </si>
  <si>
    <t xml:space="preserve">33111300-4</t>
  </si>
  <si>
    <t xml:space="preserve">Συσκευές εμφάνισης ακτινογραφιών</t>
  </si>
  <si>
    <t xml:space="preserve">33111400-5</t>
  </si>
  <si>
    <t xml:space="preserve">Συσκευές ακτινοσκόπησης</t>
  </si>
  <si>
    <t xml:space="preserve">33111500-6</t>
  </si>
  <si>
    <t xml:space="preserve">Ακτινογραφία δοντιών</t>
  </si>
  <si>
    <t xml:space="preserve">33111600-7</t>
  </si>
  <si>
    <t xml:space="preserve">Συσκευές ακτινογραφίας</t>
  </si>
  <si>
    <t xml:space="preserve">33111610-0</t>
  </si>
  <si>
    <t xml:space="preserve">Μονάδα μαγνητικού συντονισμού</t>
  </si>
  <si>
    <t xml:space="preserve">33111620-3</t>
  </si>
  <si>
    <t xml:space="preserve">Κάμερες ακτίνων γάμμα</t>
  </si>
  <si>
    <t xml:space="preserve">33111640-9</t>
  </si>
  <si>
    <t xml:space="preserve">Θερμογράφημα</t>
  </si>
  <si>
    <t xml:space="preserve">33111650-2</t>
  </si>
  <si>
    <t xml:space="preserve">Συσκευές μαστογραφίας</t>
  </si>
  <si>
    <t xml:space="preserve">33111660-5</t>
  </si>
  <si>
    <t xml:space="preserve">Συσκευές μέτρησης οστικής πυκνότητας</t>
  </si>
  <si>
    <t xml:space="preserve">33111700-8</t>
  </si>
  <si>
    <t xml:space="preserve">Θάλαμος αγγειογραφίας</t>
  </si>
  <si>
    <t xml:space="preserve">33111710-1</t>
  </si>
  <si>
    <t xml:space="preserve">Υλικά αγγειογραφίας</t>
  </si>
  <si>
    <t xml:space="preserve">33111720-4</t>
  </si>
  <si>
    <t xml:space="preserve">Συσκευές αγγειογραφίας</t>
  </si>
  <si>
    <t xml:space="preserve">33111721-1</t>
  </si>
  <si>
    <t xml:space="preserve">Συσκευές ψηφιακής αγγειογραφίας</t>
  </si>
  <si>
    <t xml:space="preserve">33111730-7</t>
  </si>
  <si>
    <t xml:space="preserve">Υλικά αγγειοπλαστικής</t>
  </si>
  <si>
    <t xml:space="preserve">33111740-0</t>
  </si>
  <si>
    <t xml:space="preserve">Συσκευές αγγειοπλαστικής</t>
  </si>
  <si>
    <t xml:space="preserve">33111800-9</t>
  </si>
  <si>
    <t xml:space="preserve">Διαγνωστικό σύστημα ακτίνων Χ</t>
  </si>
  <si>
    <t xml:space="preserve">33112000-8</t>
  </si>
  <si>
    <t xml:space="preserve">Εξοπλισμός ηχογραφίας, υπερηχογραφίας και doppler</t>
  </si>
  <si>
    <t xml:space="preserve">33112100-9</t>
  </si>
  <si>
    <t xml:space="preserve">Υπερηχοκαρδιογράφος</t>
  </si>
  <si>
    <t xml:space="preserve">33112200-0</t>
  </si>
  <si>
    <t xml:space="preserve">Μονάδα υπερήχων</t>
  </si>
  <si>
    <t xml:space="preserve">33112300-1</t>
  </si>
  <si>
    <t xml:space="preserve">Σπινθηρογράφοι υπερήχων</t>
  </si>
  <si>
    <t xml:space="preserve">33112310-4</t>
  </si>
  <si>
    <t xml:space="preserve">Έγχρωμο ντόπλερ</t>
  </si>
  <si>
    <t xml:space="preserve">33112320-7</t>
  </si>
  <si>
    <t xml:space="preserve">Εξοπλισμός ντόπλερ</t>
  </si>
  <si>
    <t xml:space="preserve">33112330-0</t>
  </si>
  <si>
    <t xml:space="preserve">Ηχοεγκεφαλογράφος</t>
  </si>
  <si>
    <t xml:space="preserve">33112340-3</t>
  </si>
  <si>
    <t xml:space="preserve">Ηχοκαρδιογράφοι</t>
  </si>
  <si>
    <t xml:space="preserve">33113000-5</t>
  </si>
  <si>
    <t xml:space="preserve">Εξοπλισμός απεικόνισης μαγνητικού συντονισμού</t>
  </si>
  <si>
    <t xml:space="preserve">33113100-6</t>
  </si>
  <si>
    <t xml:space="preserve">Σπιρογράφοι μαγνητικού συντονισμού</t>
  </si>
  <si>
    <t xml:space="preserve">33113110-9</t>
  </si>
  <si>
    <t xml:space="preserve">Σπινθηρογράφοι πυρηνικού μαγνητικού συντονισμού</t>
  </si>
  <si>
    <t xml:space="preserve">33114000-2</t>
  </si>
  <si>
    <t xml:space="preserve">Συσκευές φασματοσκοπίας</t>
  </si>
  <si>
    <t xml:space="preserve">33115000-9</t>
  </si>
  <si>
    <t xml:space="preserve">Συσκευές τομογραφίας</t>
  </si>
  <si>
    <t xml:space="preserve">33115100-0</t>
  </si>
  <si>
    <t xml:space="preserve">Υπολογιστικοί τομογράφοι</t>
  </si>
  <si>
    <t xml:space="preserve">33115200-1</t>
  </si>
  <si>
    <t xml:space="preserve">Υπολογιστικοί αξονικοί τομογράφοι (CAT)</t>
  </si>
  <si>
    <t xml:space="preserve">33120000-7</t>
  </si>
  <si>
    <t xml:space="preserve">Συστήματα καταγραφής και ερευνητικές συσκευές</t>
  </si>
  <si>
    <t xml:space="preserve">33121000-4</t>
  </si>
  <si>
    <t xml:space="preserve">Σύστημα μακροχρόνιας περιπατητικής καταγραφής</t>
  </si>
  <si>
    <t xml:space="preserve">33121100-5</t>
  </si>
  <si>
    <t xml:space="preserve">Ηλεκτροεγκεφαλογράφημα</t>
  </si>
  <si>
    <t xml:space="preserve">33121200-6</t>
  </si>
  <si>
    <t xml:space="preserve">Συσκευές σπινθηρογραφήματος</t>
  </si>
  <si>
    <t xml:space="preserve">33121300-7</t>
  </si>
  <si>
    <t xml:space="preserve">Ηλεκτρομυογράφημα</t>
  </si>
  <si>
    <t xml:space="preserve">33121400-8</t>
  </si>
  <si>
    <t xml:space="preserve">Ακουόμετρα</t>
  </si>
  <si>
    <t xml:space="preserve">33121500-9</t>
  </si>
  <si>
    <t xml:space="preserve">Ηλεκτροκαρδιογράφημα</t>
  </si>
  <si>
    <t xml:space="preserve">33122000-1</t>
  </si>
  <si>
    <t xml:space="preserve">Οφθαλμολογικός εξοπλισμός</t>
  </si>
  <si>
    <t xml:space="preserve">33123000-8</t>
  </si>
  <si>
    <t xml:space="preserve">Καρδιοαγγειακές διατάξεις</t>
  </si>
  <si>
    <t xml:space="preserve">33123100-9</t>
  </si>
  <si>
    <t xml:space="preserve">Πιεσόμετρο αρτηριακής πίεσης</t>
  </si>
  <si>
    <t xml:space="preserve">33123200-0</t>
  </si>
  <si>
    <t xml:space="preserve">Διατάξεις ηλεκτροκαρδιογραφήματος</t>
  </si>
  <si>
    <t xml:space="preserve">33123210-3</t>
  </si>
  <si>
    <t xml:space="preserve">Σύστημα παρακολούθησης της καρδιάς</t>
  </si>
  <si>
    <t xml:space="preserve">33123220-6</t>
  </si>
  <si>
    <t xml:space="preserve">Καρδιοαγγειογραφικές συσκευές</t>
  </si>
  <si>
    <t xml:space="preserve">33123230-9</t>
  </si>
  <si>
    <t xml:space="preserve">Καρδιογράφοι</t>
  </si>
  <si>
    <t xml:space="preserve">33124000-5</t>
  </si>
  <si>
    <t xml:space="preserve">Συσκευές και προμήθειες διαγνωστικής και ακτινοδιαγνωστικής</t>
  </si>
  <si>
    <t xml:space="preserve">33124100-6</t>
  </si>
  <si>
    <t xml:space="preserve">Συσκευές διαγνωστικής</t>
  </si>
  <si>
    <t xml:space="preserve">33124110-9</t>
  </si>
  <si>
    <t xml:space="preserve">Συστήματα διαγνωστικής</t>
  </si>
  <si>
    <t xml:space="preserve">33124120-2</t>
  </si>
  <si>
    <t xml:space="preserve">Συσκευές διαγνωστικής με υπερήχους</t>
  </si>
  <si>
    <t xml:space="preserve">33124130-5</t>
  </si>
  <si>
    <t xml:space="preserve">Προμήθειες συσκευών διαγνωστικής</t>
  </si>
  <si>
    <t xml:space="preserve">33124131-2</t>
  </si>
  <si>
    <t xml:space="preserve">Αντιδραστήρια σε ταινίες</t>
  </si>
  <si>
    <t xml:space="preserve">33124200-7</t>
  </si>
  <si>
    <t xml:space="preserve">Συσκευές ακτινοδιαγνωστικής</t>
  </si>
  <si>
    <t xml:space="preserve">33124210-0</t>
  </si>
  <si>
    <t xml:space="preserve">Υλικά ακτινοδιαγνωστικής</t>
  </si>
  <si>
    <t xml:space="preserve">33125000-2</t>
  </si>
  <si>
    <t xml:space="preserve">Εξοπλισμός ουρολογικών ερευνών</t>
  </si>
  <si>
    <t xml:space="preserve">33126000-9</t>
  </si>
  <si>
    <t xml:space="preserve">Συσκευές στοματολογίας</t>
  </si>
  <si>
    <t xml:space="preserve">33127000-6</t>
  </si>
  <si>
    <t xml:space="preserve">Συσκευές ανοσολογικών αναλύσεων</t>
  </si>
  <si>
    <t xml:space="preserve">33128000-3</t>
  </si>
  <si>
    <t xml:space="preserve">Ιατρικά λέιζερ εκτός αυτών που προορίζονται για χρήση στη χειρουργική</t>
  </si>
  <si>
    <t xml:space="preserve">33130000-0</t>
  </si>
  <si>
    <t xml:space="preserve">Οδοντιατρικά και παραοδοντιατρικά όργανα και συσκευές</t>
  </si>
  <si>
    <t xml:space="preserve">33131000-7</t>
  </si>
  <si>
    <t xml:space="preserve">Οδοντιατρικά εργαλεία χειρός</t>
  </si>
  <si>
    <t xml:space="preserve">33131100-8</t>
  </si>
  <si>
    <t xml:space="preserve">Οδοντιατρικά χειρουργικά εργαλεία</t>
  </si>
  <si>
    <t xml:space="preserve">33131110-1</t>
  </si>
  <si>
    <t xml:space="preserve">Οδοντιατρικές τσιμπίδες, βούρτσες, διευρυντήρες και φρέζες λείανσης</t>
  </si>
  <si>
    <t xml:space="preserve">33131111-8</t>
  </si>
  <si>
    <t xml:space="preserve">Οδοντιατρικές τσιμπίδες</t>
  </si>
  <si>
    <t xml:space="preserve">33131112-5</t>
  </si>
  <si>
    <t xml:space="preserve">Βούρτσες οδοντιατρικών επεμβάσεων</t>
  </si>
  <si>
    <t xml:space="preserve">33131113-2</t>
  </si>
  <si>
    <t xml:space="preserve">Οδοντιατρικοί διευρυντήρες</t>
  </si>
  <si>
    <t xml:space="preserve">33131114-9</t>
  </si>
  <si>
    <t xml:space="preserve">Οδοντιατρικές φρέζες λείανσης</t>
  </si>
  <si>
    <t xml:space="preserve">33131120-4</t>
  </si>
  <si>
    <t xml:space="preserve">Οδιαντρικές διατάξεις κρυοχειρουργικής, μέτρησης, ανελκτήρες και εκσκαφείς</t>
  </si>
  <si>
    <t xml:space="preserve">33131121-1</t>
  </si>
  <si>
    <t xml:space="preserve">Οδοντιατρικές μονάδες κρυοχειρουργικής</t>
  </si>
  <si>
    <t xml:space="preserve">33131122-8</t>
  </si>
  <si>
    <t xml:space="preserve">Οδοντιατρικοί μετρητές βάθους</t>
  </si>
  <si>
    <t xml:space="preserve">33131123-5</t>
  </si>
  <si>
    <t xml:space="preserve">Οδοντιατρικοί ανελκτήρες</t>
  </si>
  <si>
    <t xml:space="preserve">33131124-2</t>
  </si>
  <si>
    <t xml:space="preserve">Οδοντιατρικοί εκσκαφείς</t>
  </si>
  <si>
    <t xml:space="preserve">33131130-7</t>
  </si>
  <si>
    <t xml:space="preserve">Οδοντιατρικά προστατευτικά δαχτύλων και λαβίδες</t>
  </si>
  <si>
    <t xml:space="preserve">33131131-4</t>
  </si>
  <si>
    <t xml:space="preserve">Οδοντιατρικά προστατευτικά δαχτύλων</t>
  </si>
  <si>
    <t xml:space="preserve">33131132-1</t>
  </si>
  <si>
    <t xml:space="preserve">Οδοντιατρικές λαβίδες</t>
  </si>
  <si>
    <t xml:space="preserve">33131140-0</t>
  </si>
  <si>
    <t xml:space="preserve">Οδοντιατρικοί καθρέφτες και εγγλυφίδες</t>
  </si>
  <si>
    <t xml:space="preserve">33131141-7</t>
  </si>
  <si>
    <t xml:space="preserve">Οδοντιατρικοί καθρέφτες</t>
  </si>
  <si>
    <t xml:space="preserve">33131142-4</t>
  </si>
  <si>
    <t xml:space="preserve">Οδοντιατρικές εγγλυφίδες</t>
  </si>
  <si>
    <t xml:space="preserve">33131150-3</t>
  </si>
  <si>
    <t xml:space="preserve">Οδοντιατρικές ριζοβελόνες, ξέστρα οδοντικής πλάκας και ζυγοί</t>
  </si>
  <si>
    <t xml:space="preserve">33131151-0</t>
  </si>
  <si>
    <t xml:space="preserve">Οδοντιατρικές ριζοβελόνες</t>
  </si>
  <si>
    <t xml:space="preserve">33131152-7</t>
  </si>
  <si>
    <t xml:space="preserve">Οδοντιατρικά ξέστρα οδοντικής πλάκας</t>
  </si>
  <si>
    <t xml:space="preserve">33131153-4</t>
  </si>
  <si>
    <t xml:space="preserve">Οδοντιατρικοί ζυγοί</t>
  </si>
  <si>
    <t xml:space="preserve">33131160-6</t>
  </si>
  <si>
    <t xml:space="preserve">Οδοντιατρικά ψαλίδια και λεπίδες</t>
  </si>
  <si>
    <t xml:space="preserve">33131161-3</t>
  </si>
  <si>
    <t xml:space="preserve">Οδοντιατρικά ψαλίδια</t>
  </si>
  <si>
    <t xml:space="preserve">33131162-0</t>
  </si>
  <si>
    <t xml:space="preserve">Οδοντατρικές λεπίδες</t>
  </si>
  <si>
    <t xml:space="preserve">33131170-9</t>
  </si>
  <si>
    <t xml:space="preserve">Οδοντιατρικές σπάτουλες, τανάλιες και μαχαίρια για κερί</t>
  </si>
  <si>
    <t xml:space="preserve">33131171-6</t>
  </si>
  <si>
    <t xml:space="preserve">Οδοντιατρικές σπάτουλες</t>
  </si>
  <si>
    <t xml:space="preserve">33131172-3</t>
  </si>
  <si>
    <t xml:space="preserve">Οδοντιατρικές τανάλιες</t>
  </si>
  <si>
    <t xml:space="preserve">33131173-0</t>
  </si>
  <si>
    <t xml:space="preserve">Οδοντιατρικά μαχαίρια για κερί</t>
  </si>
  <si>
    <t xml:space="preserve">33131200-9</t>
  </si>
  <si>
    <t xml:space="preserve">Οδοντιατρική βελόνα ραφής</t>
  </si>
  <si>
    <t xml:space="preserve">33131300-0</t>
  </si>
  <si>
    <t xml:space="preserve">Οδοντιατρικά εργαλεία μιας χρήσης</t>
  </si>
  <si>
    <t xml:space="preserve">33131400-1</t>
  </si>
  <si>
    <t xml:space="preserve">Οδοντιατρικός καθετήρας</t>
  </si>
  <si>
    <t xml:space="preserve">33131500-2</t>
  </si>
  <si>
    <t xml:space="preserve">Οδοντιατρικό όργανο εξαγωγής</t>
  </si>
  <si>
    <t xml:space="preserve">33131510-5</t>
  </si>
  <si>
    <t xml:space="preserve">Διατρυτική συσκευή δοντιών</t>
  </si>
  <si>
    <t xml:space="preserve">33131600-3</t>
  </si>
  <si>
    <t xml:space="preserve">Όργανο σφραγίσματος δοντιών</t>
  </si>
  <si>
    <t xml:space="preserve">33132000-4</t>
  </si>
  <si>
    <t xml:space="preserve">Οδοντιατρικό εμφύτευμα</t>
  </si>
  <si>
    <t xml:space="preserve">33133000-1</t>
  </si>
  <si>
    <t xml:space="preserve">Εξαρτήματα εντυπώματος δοντιών</t>
  </si>
  <si>
    <t xml:space="preserve">33134000-8</t>
  </si>
  <si>
    <t xml:space="preserve">Εξαρτήματα ενδοδοντικής</t>
  </si>
  <si>
    <t xml:space="preserve">33135000-5</t>
  </si>
  <si>
    <t xml:space="preserve">Συσκευές ορθοδοντικής</t>
  </si>
  <si>
    <t xml:space="preserve">33136000-2</t>
  </si>
  <si>
    <t xml:space="preserve">Περιστροφικό και λειαντικό όργανο</t>
  </si>
  <si>
    <t xml:space="preserve">33137000-9</t>
  </si>
  <si>
    <t xml:space="preserve">Εξαρτήματα οδοντικής προφύλαξης</t>
  </si>
  <si>
    <t xml:space="preserve">33138000-6</t>
  </si>
  <si>
    <t xml:space="preserve">Προϊόντα προσθετικής και επένδυσης δοντιών</t>
  </si>
  <si>
    <t xml:space="preserve">33138100-7</t>
  </si>
  <si>
    <t xml:space="preserve">Οδοντοστοιχίες</t>
  </si>
  <si>
    <t xml:space="preserve">33140000-3</t>
  </si>
  <si>
    <t xml:space="preserve">Ιατρικά αναλώσιμα</t>
  </si>
  <si>
    <t xml:space="preserve">33141000-0</t>
  </si>
  <si>
    <t xml:space="preserve">Μη χημικά ιατρικά αναλώσιμα υλικά μιας χρήσεως και αιματολογικά αναλώσιμα υλικά</t>
  </si>
  <si>
    <t xml:space="preserve">33141100-1</t>
  </si>
  <si>
    <t xml:space="preserve">Επίδεσμοι· αγκτήρες, ράμματα, υλικά απολίνωσης</t>
  </si>
  <si>
    <t xml:space="preserve">33141110-4</t>
  </si>
  <si>
    <t xml:space="preserve">Επίδεσμοι</t>
  </si>
  <si>
    <t xml:space="preserve">33141111-1</t>
  </si>
  <si>
    <t xml:space="preserve">Αυτοκόλλητοι επίδεσμοι</t>
  </si>
  <si>
    <t xml:space="preserve">33141112-8</t>
  </si>
  <si>
    <t xml:space="preserve">Λευκοπλάστης με γάζα</t>
  </si>
  <si>
    <t xml:space="preserve">33141113-4</t>
  </si>
  <si>
    <t xml:space="preserve">Ταινία επιδέσμου</t>
  </si>
  <si>
    <t xml:space="preserve">33141114-2</t>
  </si>
  <si>
    <t xml:space="preserve">Ιατρική γάζα</t>
  </si>
  <si>
    <t xml:space="preserve">33141115-9</t>
  </si>
  <si>
    <t xml:space="preserve">Ιατρικό βαμβάκι</t>
  </si>
  <si>
    <t xml:space="preserve">33141116-6</t>
  </si>
  <si>
    <t xml:space="preserve">Επίδεσμοι ατομικά συσκευασμένοι</t>
  </si>
  <si>
    <t xml:space="preserve">33141117-3</t>
  </si>
  <si>
    <t xml:space="preserve">Υδρόφιλο βαμβάκι</t>
  </si>
  <si>
    <t xml:space="preserve">33141118-0</t>
  </si>
  <si>
    <t xml:space="preserve">Αποστειρωμένες κομπρέσσες</t>
  </si>
  <si>
    <t xml:space="preserve">33141119-7</t>
  </si>
  <si>
    <t xml:space="preserve">Χειρουργικές γάζες</t>
  </si>
  <si>
    <t xml:space="preserve">33141120-7</t>
  </si>
  <si>
    <t xml:space="preserve">Αγκτήρες, ράμματα και υλικά ραμμάτων</t>
  </si>
  <si>
    <t xml:space="preserve">33141121-4</t>
  </si>
  <si>
    <t xml:space="preserve">Χειρουργικά ράμματα τραύματος</t>
  </si>
  <si>
    <t xml:space="preserve">33141122-1</t>
  </si>
  <si>
    <t xml:space="preserve">Χειρουργικά τσιμπιδάκια</t>
  </si>
  <si>
    <t xml:space="preserve">33141123-8</t>
  </si>
  <si>
    <t xml:space="preserve">Δοχείο απορριμμάτων οξέων αντικειμένων</t>
  </si>
  <si>
    <t xml:space="preserve">33141124-5</t>
  </si>
  <si>
    <t xml:space="preserve">Υποθέματα αιχμηρών αντικειμένων</t>
  </si>
  <si>
    <t xml:space="preserve">33141125-2</t>
  </si>
  <si>
    <t xml:space="preserve">Υλικά για χειρουργικά ράμματα τραυμάτων</t>
  </si>
  <si>
    <t xml:space="preserve">33141126-9</t>
  </si>
  <si>
    <t xml:space="preserve">Ράμματα</t>
  </si>
  <si>
    <t xml:space="preserve">33141127-6</t>
  </si>
  <si>
    <t xml:space="preserve">Απορροφούμενα αιμοστατικά</t>
  </si>
  <si>
    <t xml:space="preserve">33141128-3</t>
  </si>
  <si>
    <t xml:space="preserve">Βελόνες για ραφές</t>
  </si>
  <si>
    <t xml:space="preserve">33141200-2</t>
  </si>
  <si>
    <t xml:space="preserve">Καθετήρες</t>
  </si>
  <si>
    <t xml:space="preserve">33141210-5</t>
  </si>
  <si>
    <t xml:space="preserve">Καθετήρες με μπαλονάκι</t>
  </si>
  <si>
    <t xml:space="preserve">33141220-8</t>
  </si>
  <si>
    <t xml:space="preserve">Σωληνίσκοι</t>
  </si>
  <si>
    <t xml:space="preserve">33141230-1</t>
  </si>
  <si>
    <t xml:space="preserve">Διαστολέας</t>
  </si>
  <si>
    <t xml:space="preserve">33141240-4</t>
  </si>
  <si>
    <t xml:space="preserve">Εξαρτήματα καθετήρων</t>
  </si>
  <si>
    <t xml:space="preserve">33141300-3</t>
  </si>
  <si>
    <t xml:space="preserve">Διατάξεις παρακέντησης της φλέβας και εξαρτήματα δειγματοληψίας αίματος</t>
  </si>
  <si>
    <t xml:space="preserve">33141310-6</t>
  </si>
  <si>
    <t xml:space="preserve">Σύριγγες</t>
  </si>
  <si>
    <t xml:space="preserve">33141320-9</t>
  </si>
  <si>
    <t xml:space="preserve">Ιατρικές βελόνες</t>
  </si>
  <si>
    <t xml:space="preserve">33141321-6</t>
  </si>
  <si>
    <t xml:space="preserve">Βελόνες αναισθησίας</t>
  </si>
  <si>
    <t xml:space="preserve">33141322-3</t>
  </si>
  <si>
    <t xml:space="preserve">Αρτηριακές βελόνες</t>
  </si>
  <si>
    <t xml:space="preserve">33141323-0</t>
  </si>
  <si>
    <t xml:space="preserve">Βελόνες βιοψίας</t>
  </si>
  <si>
    <t xml:space="preserve">33141324-7</t>
  </si>
  <si>
    <t xml:space="preserve">Βελόνες αιμοδιάλυσης</t>
  </si>
  <si>
    <t xml:space="preserve">33141325-4</t>
  </si>
  <si>
    <t xml:space="preserve">Βελόνες παροχέτευσης συριγγίου</t>
  </si>
  <si>
    <t xml:space="preserve">33141326-1</t>
  </si>
  <si>
    <t xml:space="preserve">Βελόνες ακτινολογικών διαδικασιών</t>
  </si>
  <si>
    <t xml:space="preserve">33141327-8</t>
  </si>
  <si>
    <t xml:space="preserve">Σύριγγες με οπή εξαερισμού</t>
  </si>
  <si>
    <t xml:space="preserve">33141328-5</t>
  </si>
  <si>
    <t xml:space="preserve">Βελόνες επισκληριδίου αναισθησίας</t>
  </si>
  <si>
    <t xml:space="preserve">33141329-2</t>
  </si>
  <si>
    <t xml:space="preserve">Βελόνες αμνιοπαρακέντησης</t>
  </si>
  <si>
    <t xml:space="preserve">33141400-4</t>
  </si>
  <si>
    <t xml:space="preserve">Κόφτες συρμάτων και νυστέρια· χειρουργικά γάντια</t>
  </si>
  <si>
    <t xml:space="preserve">33141410-7</t>
  </si>
  <si>
    <t xml:space="preserve">Κόφτες συρμάτων και νυστέρια</t>
  </si>
  <si>
    <t xml:space="preserve">33141411-4</t>
  </si>
  <si>
    <t xml:space="preserve">Ξέστρα και λάμες</t>
  </si>
  <si>
    <t xml:space="preserve">33141420-0</t>
  </si>
  <si>
    <t xml:space="preserve">Χειρουργικά γάντια</t>
  </si>
  <si>
    <t xml:space="preserve">33141500-5</t>
  </si>
  <si>
    <t xml:space="preserve">Αναλώσιμα αιματολογικά προϊόντα</t>
  </si>
  <si>
    <t xml:space="preserve">33141510-8</t>
  </si>
  <si>
    <t xml:space="preserve">Προϊόντα αίματος</t>
  </si>
  <si>
    <t xml:space="preserve">33141520-1</t>
  </si>
  <si>
    <t xml:space="preserve">Εκχυλίσματα πλάσματος</t>
  </si>
  <si>
    <t xml:space="preserve">33141530-4</t>
  </si>
  <si>
    <t xml:space="preserve">Πηκτικοί παράγοντες αίματος</t>
  </si>
  <si>
    <t xml:space="preserve">33141540-7</t>
  </si>
  <si>
    <t xml:space="preserve">Αλβουμίνη</t>
  </si>
  <si>
    <t xml:space="preserve">33141550-0</t>
  </si>
  <si>
    <t xml:space="preserve">Ηπαρίνη</t>
  </si>
  <si>
    <t xml:space="preserve">33141560-3</t>
  </si>
  <si>
    <t xml:space="preserve">Ανθρώπινα όργανα</t>
  </si>
  <si>
    <t xml:space="preserve">33141570-6</t>
  </si>
  <si>
    <t xml:space="preserve">Ανθρώπινο αίμα</t>
  </si>
  <si>
    <t xml:space="preserve">33141580-9</t>
  </si>
  <si>
    <t xml:space="preserve">Ζωικό αίμα</t>
  </si>
  <si>
    <t xml:space="preserve">33141600-6</t>
  </si>
  <si>
    <t xml:space="preserve">Συλλέκτες και σάκοι συλλογής, παροχέτευσης και εξοπλισμοί τους</t>
  </si>
  <si>
    <t xml:space="preserve">33141610-9</t>
  </si>
  <si>
    <t xml:space="preserve">Σάκοι συλλογής υγρών</t>
  </si>
  <si>
    <t xml:space="preserve">33141613-0</t>
  </si>
  <si>
    <t xml:space="preserve">Σάκοι αίματος</t>
  </si>
  <si>
    <t xml:space="preserve">33141614-7</t>
  </si>
  <si>
    <t xml:space="preserve">Σάκοι πλάσματος</t>
  </si>
  <si>
    <t xml:space="preserve">33141615-4</t>
  </si>
  <si>
    <t xml:space="preserve">Σάκοι για ούρα</t>
  </si>
  <si>
    <t xml:space="preserve">33141620-2</t>
  </si>
  <si>
    <t xml:space="preserve">Ιατρικοί εξοπλισμοί</t>
  </si>
  <si>
    <t xml:space="preserve">33141621-9</t>
  </si>
  <si>
    <t xml:space="preserve">Εξοπλισμοί ακράτειας</t>
  </si>
  <si>
    <t xml:space="preserve">33141622-6</t>
  </si>
  <si>
    <t xml:space="preserve">Εξοπλισμοί πρόληψης του AIDS</t>
  </si>
  <si>
    <t xml:space="preserve">33141623-3</t>
  </si>
  <si>
    <t xml:space="preserve">Κυτία πρώτων βοηθειών</t>
  </si>
  <si>
    <t xml:space="preserve">33141624-0</t>
  </si>
  <si>
    <t xml:space="preserve">Εξοπλισμοί χορήγησης φαρμάκων με ορρό</t>
  </si>
  <si>
    <t xml:space="preserve">33141625-7</t>
  </si>
  <si>
    <t xml:space="preserve">Εξοπλισμοί διάγνωσης</t>
  </si>
  <si>
    <t xml:space="preserve">33141626-4</t>
  </si>
  <si>
    <t xml:space="preserve">Εξοπλισμοί χορήγησης των δόσεων του φαρμάκου</t>
  </si>
  <si>
    <t xml:space="preserve">33141630-5</t>
  </si>
  <si>
    <t xml:space="preserve">Ηθμοί διήθησης του πλάσματος του αίματος</t>
  </si>
  <si>
    <t xml:space="preserve">33141640-8</t>
  </si>
  <si>
    <t xml:space="preserve">Παροχέτευση</t>
  </si>
  <si>
    <t xml:space="preserve">33141641-5</t>
  </si>
  <si>
    <t xml:space="preserve">Καθετήρες παροχέτευσης</t>
  </si>
  <si>
    <t xml:space="preserve">33141642-2</t>
  </si>
  <si>
    <t xml:space="preserve">Εξαρτήματα παροχέτευσης</t>
  </si>
  <si>
    <t xml:space="preserve">33141700-7</t>
  </si>
  <si>
    <t xml:space="preserve">Ορθοπεδικά υλικά</t>
  </si>
  <si>
    <t xml:space="preserve">33141710-0</t>
  </si>
  <si>
    <t xml:space="preserve">Δεκανίκια</t>
  </si>
  <si>
    <t xml:space="preserve">33141720-3</t>
  </si>
  <si>
    <t xml:space="preserve">Βοηθητικά βαδίσματος</t>
  </si>
  <si>
    <t xml:space="preserve">33141730-6</t>
  </si>
  <si>
    <t xml:space="preserve">Χειρουργικά περιλαίμια</t>
  </si>
  <si>
    <t xml:space="preserve">33141740-9</t>
  </si>
  <si>
    <t xml:space="preserve">Ορθοπεδικά υποδήματα</t>
  </si>
  <si>
    <t xml:space="preserve">33141750-2</t>
  </si>
  <si>
    <t xml:space="preserve">Τεχνητές αρθρώσεις</t>
  </si>
  <si>
    <t xml:space="preserve">33141760-5</t>
  </si>
  <si>
    <t xml:space="preserve">Νάρθηκες</t>
  </si>
  <si>
    <t xml:space="preserve">33141770-8</t>
  </si>
  <si>
    <t xml:space="preserve">Συσκευές καταγμάτων, καρφιά και πλάκες</t>
  </si>
  <si>
    <t xml:space="preserve">33141800-8</t>
  </si>
  <si>
    <t xml:space="preserve">Αναλώσιμα οδοντιατρικά υλικά</t>
  </si>
  <si>
    <t xml:space="preserve">33141810-1</t>
  </si>
  <si>
    <t xml:space="preserve">Υλικά σφραγίσματος δοντιών</t>
  </si>
  <si>
    <t xml:space="preserve">33141820-4</t>
  </si>
  <si>
    <t xml:space="preserve">Δόντια</t>
  </si>
  <si>
    <t xml:space="preserve">33141821-1</t>
  </si>
  <si>
    <t xml:space="preserve">Τεχνητά δόντια πορσελάνης</t>
  </si>
  <si>
    <t xml:space="preserve">33141822-8</t>
  </si>
  <si>
    <t xml:space="preserve">Ακρυλικά δόντια</t>
  </si>
  <si>
    <t xml:space="preserve">33141830-7</t>
  </si>
  <si>
    <t xml:space="preserve">Βασικό τσιμεντοκονίαμα δοντιών</t>
  </si>
  <si>
    <t xml:space="preserve">33141840-0</t>
  </si>
  <si>
    <t xml:space="preserve">Αιμοστατικό για οδοντιατρική χρήση</t>
  </si>
  <si>
    <t xml:space="preserve">33141850-3</t>
  </si>
  <si>
    <t xml:space="preserve">Προϊόντα υγιεινής δοντιών</t>
  </si>
  <si>
    <t xml:space="preserve">33141900-9</t>
  </si>
  <si>
    <t xml:space="preserve">Νυστέρια αιμοληψίας</t>
  </si>
  <si>
    <t xml:space="preserve">33150000-6</t>
  </si>
  <si>
    <t xml:space="preserve">Συσκευές ακτινοθεραπείας, μηχανοθεραπείας, ηλεκτροθεραπείας και κινησιοθεραπείας</t>
  </si>
  <si>
    <t xml:space="preserve">33151000-3</t>
  </si>
  <si>
    <t xml:space="preserve">Συσκευές και εξαρτήματα για ακτινοθεραπεία</t>
  </si>
  <si>
    <t xml:space="preserve">33151100-4</t>
  </si>
  <si>
    <t xml:space="preserve">Συσκευές για θεραπεία με ακτίνες γάμμα</t>
  </si>
  <si>
    <t xml:space="preserve">33151200-5</t>
  </si>
  <si>
    <t xml:space="preserve">Συσκευές για θεραπεία με ακτίνες Χ</t>
  </si>
  <si>
    <t xml:space="preserve">33151300-6</t>
  </si>
  <si>
    <t xml:space="preserve">Φασματογράφοι</t>
  </si>
  <si>
    <t xml:space="preserve">33151400-7</t>
  </si>
  <si>
    <t xml:space="preserve">Υλικά ακτινοθεραπείας</t>
  </si>
  <si>
    <t xml:space="preserve">33152000-0</t>
  </si>
  <si>
    <t xml:space="preserve">Κλίβανος</t>
  </si>
  <si>
    <t xml:space="preserve">33153000-7</t>
  </si>
  <si>
    <t xml:space="preserve">Λιθοτρίπτης</t>
  </si>
  <si>
    <t xml:space="preserve">33154000-4</t>
  </si>
  <si>
    <t xml:space="preserve">Συσκευές μηχανοθεραπείας</t>
  </si>
  <si>
    <t xml:space="preserve">33155000-1</t>
  </si>
  <si>
    <t xml:space="preserve">Συσκευές κινησιοθεραπείας</t>
  </si>
  <si>
    <t xml:space="preserve">33156000-8</t>
  </si>
  <si>
    <t xml:space="preserve">Συσκευές για ψυχολογικές δοκιμές</t>
  </si>
  <si>
    <t xml:space="preserve">33157000-5</t>
  </si>
  <si>
    <t xml:space="preserve">Συσκευές οξυγονοθεραπείας και υποβοήθησης της αναπνοής</t>
  </si>
  <si>
    <t xml:space="preserve">33157100-6</t>
  </si>
  <si>
    <t xml:space="preserve">Μάσκες ιατρικών αερίων</t>
  </si>
  <si>
    <t xml:space="preserve">33157110-9</t>
  </si>
  <si>
    <t xml:space="preserve">Προσωπίδα οξυγόνου</t>
  </si>
  <si>
    <t xml:space="preserve">33157200-7</t>
  </si>
  <si>
    <t xml:space="preserve">Αναπνευστικές συσκευές οξυγόνου</t>
  </si>
  <si>
    <t xml:space="preserve">33157300-8</t>
  </si>
  <si>
    <t xml:space="preserve">Σκηνή οξυγόνου</t>
  </si>
  <si>
    <t xml:space="preserve">33157400-9</t>
  </si>
  <si>
    <t xml:space="preserve">Ιατρικές αναπνευστικές συσκευές</t>
  </si>
  <si>
    <t xml:space="preserve">33157500-0</t>
  </si>
  <si>
    <t xml:space="preserve">Θάλαμος συμπιέσεως</t>
  </si>
  <si>
    <t xml:space="preserve">33157700-2</t>
  </si>
  <si>
    <t xml:space="preserve">Φιάλη εμφύσησης για την οξυγονοθεραπεία</t>
  </si>
  <si>
    <t xml:space="preserve">33157800-3</t>
  </si>
  <si>
    <t xml:space="preserve">Μονάδα χορήγησης οξυγόνου</t>
  </si>
  <si>
    <t xml:space="preserve">33157810-6</t>
  </si>
  <si>
    <t xml:space="preserve">Μονάδα οξυγονοθεραπείας</t>
  </si>
  <si>
    <t xml:space="preserve">33158000-2</t>
  </si>
  <si>
    <t xml:space="preserve">Ηλεκτρικές, ηλεκτρομαγνητικές και μηχανικές θεραπείες</t>
  </si>
  <si>
    <t xml:space="preserve">33158100-3</t>
  </si>
  <si>
    <t xml:space="preserve">Ηλεκτρομαγνητική μονάδα</t>
  </si>
  <si>
    <t xml:space="preserve">33158200-4</t>
  </si>
  <si>
    <t xml:space="preserve">Συσκευές ηλεκτροθεραπείας</t>
  </si>
  <si>
    <t xml:space="preserve">33158210-7</t>
  </si>
  <si>
    <t xml:space="preserve">Συσκευές τόνωσης</t>
  </si>
  <si>
    <t xml:space="preserve">33158300-5</t>
  </si>
  <si>
    <t xml:space="preserve">Υπεριώδης εξοπλισμός ιατρικής χρήσεως</t>
  </si>
  <si>
    <t xml:space="preserve">33158400-6</t>
  </si>
  <si>
    <t xml:space="preserve">Μονάδα μηχανικής θεραπείας</t>
  </si>
  <si>
    <t xml:space="preserve">33158500-7</t>
  </si>
  <si>
    <t xml:space="preserve">Υπερέρυθρος εξοπλισμός ιατρικής χρήσεως</t>
  </si>
  <si>
    <t xml:space="preserve">33159000-9</t>
  </si>
  <si>
    <t xml:space="preserve">Σύστημα κλινικής χημείας</t>
  </si>
  <si>
    <t xml:space="preserve">33160000-9</t>
  </si>
  <si>
    <t xml:space="preserve">Εγχειριτική τεχνική</t>
  </si>
  <si>
    <t xml:space="preserve">33161000-6</t>
  </si>
  <si>
    <t xml:space="preserve">Ηλεκτροχειρουργική μονάδα</t>
  </si>
  <si>
    <t xml:space="preserve">33162000-3</t>
  </si>
  <si>
    <t xml:space="preserve">Συσκευές και όργανα χειρουργείου</t>
  </si>
  <si>
    <t xml:space="preserve">33162100-4</t>
  </si>
  <si>
    <t xml:space="preserve">Εξοπλισμός χειρουργείου</t>
  </si>
  <si>
    <t xml:space="preserve">33162200-5</t>
  </si>
  <si>
    <t xml:space="preserve">Εργαλεία χειρουργείου</t>
  </si>
  <si>
    <t xml:space="preserve">33163000-0</t>
  </si>
  <si>
    <t xml:space="preserve">Σκηνή ιατρικής χρήσεως</t>
  </si>
  <si>
    <t xml:space="preserve">33164000-7</t>
  </si>
  <si>
    <t xml:space="preserve">Κοιλιοσκοπική διάταξη</t>
  </si>
  <si>
    <t xml:space="preserve">33164100-8</t>
  </si>
  <si>
    <t xml:space="preserve">Κολποσκόπιο</t>
  </si>
  <si>
    <t xml:space="preserve">33165000-4</t>
  </si>
  <si>
    <t xml:space="preserve">Διατάξεις κρυοχειρουργικής και κρυοθεραπείας</t>
  </si>
  <si>
    <t xml:space="preserve">33166000-1</t>
  </si>
  <si>
    <t xml:space="preserve">Δερματολογικές διατάξεις</t>
  </si>
  <si>
    <t xml:space="preserve">33167000-8</t>
  </si>
  <si>
    <t xml:space="preserve">Φωτισμός χειρουργείου</t>
  </si>
  <si>
    <t xml:space="preserve">33168000-5</t>
  </si>
  <si>
    <t xml:space="preserve">Διατάξεις ενδοσκοπίας και ενδοχειρουργικής</t>
  </si>
  <si>
    <t xml:space="preserve">33168100-6</t>
  </si>
  <si>
    <t xml:space="preserve">Ενδοσκόπια</t>
  </si>
  <si>
    <t xml:space="preserve">33169000-2</t>
  </si>
  <si>
    <t xml:space="preserve">Χειρουργικά όργανα</t>
  </si>
  <si>
    <t xml:space="preserve">33169100-3</t>
  </si>
  <si>
    <t xml:space="preserve">Χειρουργικό λέιζερ</t>
  </si>
  <si>
    <t xml:space="preserve">33169200-4</t>
  </si>
  <si>
    <t xml:space="preserve">Χειρουργικά καλάθια</t>
  </si>
  <si>
    <t xml:space="preserve">33169300-5</t>
  </si>
  <si>
    <t xml:space="preserve">Χειρουργικοί δίσκοι</t>
  </si>
  <si>
    <t xml:space="preserve">33169400-6</t>
  </si>
  <si>
    <t xml:space="preserve">Χειρουργικά δοχεία</t>
  </si>
  <si>
    <t xml:space="preserve">33169500-7</t>
  </si>
  <si>
    <t xml:space="preserve">Χειρουργικά συστήματα ανίχνευσης και ιχνηλάτησης</t>
  </si>
  <si>
    <t xml:space="preserve">33170000-2</t>
  </si>
  <si>
    <t xml:space="preserve">Αναισθησία και ανάνηψη</t>
  </si>
  <si>
    <t xml:space="preserve">33171000-9</t>
  </si>
  <si>
    <t xml:space="preserve">Διατάξεις αναισθησίας και ανάνηψης</t>
  </si>
  <si>
    <t xml:space="preserve">33171100-0</t>
  </si>
  <si>
    <t xml:space="preserve">Όργανα αναισθησίας</t>
  </si>
  <si>
    <t xml:space="preserve">33171110-3</t>
  </si>
  <si>
    <t xml:space="preserve">Προσωπίδα αναισθησίας</t>
  </si>
  <si>
    <t xml:space="preserve">33171200-1</t>
  </si>
  <si>
    <t xml:space="preserve">Διατάξεις ανάνηψης</t>
  </si>
  <si>
    <t xml:space="preserve">33171210-4</t>
  </si>
  <si>
    <t xml:space="preserve">Προσωπίδα ανάνηψης</t>
  </si>
  <si>
    <t xml:space="preserve">33171300-2</t>
  </si>
  <si>
    <t xml:space="preserve">Σετ ή συσκευασίες επισκληριδίου αναισθησίας</t>
  </si>
  <si>
    <t xml:space="preserve">33172000-6</t>
  </si>
  <si>
    <t xml:space="preserve">Συσκευές αναισθησίας και ανάνηψης</t>
  </si>
  <si>
    <t xml:space="preserve">33172100-7</t>
  </si>
  <si>
    <t xml:space="preserve">Συσκευές αναισθησίας</t>
  </si>
  <si>
    <t xml:space="preserve">33172200-8</t>
  </si>
  <si>
    <t xml:space="preserve">Συσκευές ανάνηψης</t>
  </si>
  <si>
    <t xml:space="preserve">33180000-5</t>
  </si>
  <si>
    <t xml:space="preserve">Λειτουργικιή υποστήριξη</t>
  </si>
  <si>
    <t xml:space="preserve">33181000-2</t>
  </si>
  <si>
    <t xml:space="preserve">Διατάξεις νεφρικής υποστήριξης</t>
  </si>
  <si>
    <t xml:space="preserve">33181100-3</t>
  </si>
  <si>
    <t xml:space="preserve">Αιμοδιάλυση</t>
  </si>
  <si>
    <t xml:space="preserve">33181200-4</t>
  </si>
  <si>
    <t xml:space="preserve">Ηθμός διάλυσης</t>
  </si>
  <si>
    <t xml:space="preserve">33181300-5</t>
  </si>
  <si>
    <t xml:space="preserve">Συσκευές ατομικής παρακολούθησης της αιμοδιάλυσης</t>
  </si>
  <si>
    <t xml:space="preserve">33181400-6</t>
  </si>
  <si>
    <t xml:space="preserve">Συσκευή αιμοδιάλυσης για πολλούς ασθενείς</t>
  </si>
  <si>
    <t xml:space="preserve">33181500-7</t>
  </si>
  <si>
    <t xml:space="preserve">Αναλώσιμα υλικά θεραπείας νεφρών</t>
  </si>
  <si>
    <t xml:space="preserve">33181510-0</t>
  </si>
  <si>
    <t xml:space="preserve">Νεφρικό υγρό</t>
  </si>
  <si>
    <t xml:space="preserve">33181520-3</t>
  </si>
  <si>
    <t xml:space="preserve">Αναλώσιμα υλικά διάλυσης νεφρών</t>
  </si>
  <si>
    <t xml:space="preserve">33182000-9</t>
  </si>
  <si>
    <t xml:space="preserve">Διατάξεις καρδιακής υποστήριξης</t>
  </si>
  <si>
    <t xml:space="preserve">33182100-0</t>
  </si>
  <si>
    <t xml:space="preserve">Απινιδωτής</t>
  </si>
  <si>
    <t xml:space="preserve">33182200-1</t>
  </si>
  <si>
    <t xml:space="preserve">Διατάξεις καρδιακής τόνωσης</t>
  </si>
  <si>
    <t xml:space="preserve">33182210-4</t>
  </si>
  <si>
    <t xml:space="preserve">Βηματοδότες</t>
  </si>
  <si>
    <t xml:space="preserve">33182220-7</t>
  </si>
  <si>
    <t xml:space="preserve">Καρδιακές βαλβίδες</t>
  </si>
  <si>
    <t xml:space="preserve">33182230-0</t>
  </si>
  <si>
    <t xml:space="preserve">Καρδιακή κοιλία</t>
  </si>
  <si>
    <t xml:space="preserve">33182240-3</t>
  </si>
  <si>
    <t xml:space="preserve">Μέρη και εξαρτήματα για βηματοδότες</t>
  </si>
  <si>
    <t xml:space="preserve">33182241-0</t>
  </si>
  <si>
    <t xml:space="preserve">Στήλες για βηματοδότες</t>
  </si>
  <si>
    <t xml:space="preserve">33182300-2</t>
  </si>
  <si>
    <t xml:space="preserve">Διατάξεις καρδιοχειρουργικής</t>
  </si>
  <si>
    <t xml:space="preserve">33182400-3</t>
  </si>
  <si>
    <t xml:space="preserve">Σύστημα καρδιακής ακτινογραφίας</t>
  </si>
  <si>
    <t xml:space="preserve">33183000-6</t>
  </si>
  <si>
    <t xml:space="preserve">Συσκευές ορθοπεδικής υποβοήθησης</t>
  </si>
  <si>
    <t xml:space="preserve">33183100-7</t>
  </si>
  <si>
    <t xml:space="preserve">Ορθοπεδικά μοσχεύματα</t>
  </si>
  <si>
    <t xml:space="preserve">33183200-8</t>
  </si>
  <si>
    <t xml:space="preserve">Τεχνητά μέλη ορθοπεδικής</t>
  </si>
  <si>
    <t xml:space="preserve">33183300-9</t>
  </si>
  <si>
    <t xml:space="preserve">Συσκευές οστεοσύνθεσης</t>
  </si>
  <si>
    <t xml:space="preserve">33184000-3</t>
  </si>
  <si>
    <t xml:space="preserve">Τεχνητά μέλη του σώματος</t>
  </si>
  <si>
    <t xml:space="preserve">33184100-4</t>
  </si>
  <si>
    <t xml:space="preserve">Χειρουργικά μοσχεύματα</t>
  </si>
  <si>
    <t xml:space="preserve">33184200-5</t>
  </si>
  <si>
    <t xml:space="preserve">Αγγειακές προθέσεις</t>
  </si>
  <si>
    <t xml:space="preserve">33184300-6</t>
  </si>
  <si>
    <t xml:space="preserve">Τεχνητά μέρη της καρδιάς</t>
  </si>
  <si>
    <t xml:space="preserve">33184400-7</t>
  </si>
  <si>
    <t xml:space="preserve">Προθέσεις στήθους</t>
  </si>
  <si>
    <t xml:space="preserve">33184410-0</t>
  </si>
  <si>
    <t xml:space="preserve">Εσωτερικές προθέσεις μαστού</t>
  </si>
  <si>
    <t xml:space="preserve">33184420-3</t>
  </si>
  <si>
    <t xml:space="preserve">Εξωτερικές προθέσεις μαστού</t>
  </si>
  <si>
    <t xml:space="preserve">33184500-8</t>
  </si>
  <si>
    <t xml:space="preserve">Στεφανιαίες ενδοπροθέσεις</t>
  </si>
  <si>
    <t xml:space="preserve">33184600-9</t>
  </si>
  <si>
    <t xml:space="preserve">Τεχνητό μάτι</t>
  </si>
  <si>
    <t xml:space="preserve">33185000-0</t>
  </si>
  <si>
    <t xml:space="preserve">Ακουστικές προθέσεις</t>
  </si>
  <si>
    <t xml:space="preserve">33185100-1</t>
  </si>
  <si>
    <t xml:space="preserve">Μέρη και εξαρτήματα βοηθημάτων ακοής</t>
  </si>
  <si>
    <t xml:space="preserve">33185200-2</t>
  </si>
  <si>
    <t xml:space="preserve">Κοχλιακά μοσχεύματα</t>
  </si>
  <si>
    <t xml:space="preserve">33185300-3</t>
  </si>
  <si>
    <t xml:space="preserve">Ωτολαρυγγολογικά μοσχεύματα</t>
  </si>
  <si>
    <t xml:space="preserve">33185400-4</t>
  </si>
  <si>
    <t xml:space="preserve">Τεχνητός λάρυγγας</t>
  </si>
  <si>
    <t xml:space="preserve">33186000-7</t>
  </si>
  <si>
    <t xml:space="preserve">Μονάδα εξωσωματικής κυκλοφορίας</t>
  </si>
  <si>
    <t xml:space="preserve">33186100-8</t>
  </si>
  <si>
    <t xml:space="preserve">Οξυγονωτής</t>
  </si>
  <si>
    <t xml:space="preserve">33186200-9</t>
  </si>
  <si>
    <t xml:space="preserve">Συσκευές θέρμανσης αίματος και υγρών</t>
  </si>
  <si>
    <t xml:space="preserve">33190000-8</t>
  </si>
  <si>
    <t xml:space="preserve">Διάφορες ιατρικές συσκευές και προϊόντα</t>
  </si>
  <si>
    <t xml:space="preserve">33191000-5</t>
  </si>
  <si>
    <t xml:space="preserve">Συσκευές αποστείρωσης, απολύμανσης και υγιεινής δοντιών</t>
  </si>
  <si>
    <t xml:space="preserve">33191100-6</t>
  </si>
  <si>
    <t xml:space="preserve">Αποστειρωτές</t>
  </si>
  <si>
    <t xml:space="preserve">33191110-9</t>
  </si>
  <si>
    <t xml:space="preserve">Αυτόκλειστα</t>
  </si>
  <si>
    <t xml:space="preserve">33192000-2</t>
  </si>
  <si>
    <t xml:space="preserve">Ιατρικές προμήθειες</t>
  </si>
  <si>
    <t xml:space="preserve">33192100-3</t>
  </si>
  <si>
    <t xml:space="preserve">Ιατρικές κλίνες</t>
  </si>
  <si>
    <t xml:space="preserve">33192110-6</t>
  </si>
  <si>
    <t xml:space="preserve">Ορθοπεδικές κλίνες</t>
  </si>
  <si>
    <t xml:space="preserve">33192120-9</t>
  </si>
  <si>
    <t xml:space="preserve">Νοσοκομειακές κλίνες</t>
  </si>
  <si>
    <t xml:space="preserve">33192130-2</t>
  </si>
  <si>
    <t xml:space="preserve">Ηλεκτρικώς κινούμενα κρεβάτια νοσοκομείων</t>
  </si>
  <si>
    <t xml:space="preserve">33192140-5</t>
  </si>
  <si>
    <t xml:space="preserve">Ανάκλιντρο ψυχιατρικών εξετάσεων</t>
  </si>
  <si>
    <t xml:space="preserve">33192150-8</t>
  </si>
  <si>
    <t xml:space="preserve">Κρεβάτια νοσοκομείων για θεραπευτική αγωγή</t>
  </si>
  <si>
    <t xml:space="preserve">33192160-1</t>
  </si>
  <si>
    <t xml:space="preserve">Φορεία</t>
  </si>
  <si>
    <t xml:space="preserve">33192200-4</t>
  </si>
  <si>
    <t xml:space="preserve">Ιατρικές τράπεζες</t>
  </si>
  <si>
    <t xml:space="preserve">33192210-7</t>
  </si>
  <si>
    <t xml:space="preserve">Τράπεζες ιατρικών εξετάσεων</t>
  </si>
  <si>
    <t xml:space="preserve">33192230-3</t>
  </si>
  <si>
    <t xml:space="preserve">Τράπεζες χειρουργείου</t>
  </si>
  <si>
    <t xml:space="preserve">33192300-5</t>
  </si>
  <si>
    <t xml:space="preserve">Ιατρική επίπλωση, εκτός από κλίνες και τράπεζες</t>
  </si>
  <si>
    <t xml:space="preserve">33192310-8</t>
  </si>
  <si>
    <t xml:space="preserve">Διατάξεις έλξης ή αιώρησης ιατρικών κλινών</t>
  </si>
  <si>
    <t xml:space="preserve">33192320-1</t>
  </si>
  <si>
    <t xml:space="preserve">Υποδοχή φιάλης ούρων</t>
  </si>
  <si>
    <t xml:space="preserve">33192330-4</t>
  </si>
  <si>
    <t xml:space="preserve">Εξοπλισμός μετάγγισης</t>
  </si>
  <si>
    <t xml:space="preserve">33192340-7</t>
  </si>
  <si>
    <t xml:space="preserve">Εξοπλισμός αίθουσας χειρουργείου εκτός από τράπεζες</t>
  </si>
  <si>
    <t xml:space="preserve">33192350-0</t>
  </si>
  <si>
    <t xml:space="preserve">Κλίβανοι ιατρικών καλλιεργειών</t>
  </si>
  <si>
    <t xml:space="preserve">33192400-6</t>
  </si>
  <si>
    <t xml:space="preserve">Ιατρεία οδοντιάτρων</t>
  </si>
  <si>
    <t xml:space="preserve">33192410-9</t>
  </si>
  <si>
    <t xml:space="preserve">Πολυθρόνα οδοντιάτρων</t>
  </si>
  <si>
    <t xml:space="preserve">33192500-7</t>
  </si>
  <si>
    <t xml:space="preserve">Δοκιμαστικοί σωλήνες</t>
  </si>
  <si>
    <t xml:space="preserve">33192600-8</t>
  </si>
  <si>
    <t xml:space="preserve">Ανυψωτικός εξοπλισμός για τον τομέα της υγείας</t>
  </si>
  <si>
    <t xml:space="preserve">33193000-9</t>
  </si>
  <si>
    <t xml:space="preserve">Αναπηρικά καρότσια, πολυθρόνες με τροχούς και συναφή είδη</t>
  </si>
  <si>
    <t xml:space="preserve">33193100-0</t>
  </si>
  <si>
    <t xml:space="preserve">Αναπηρικά καρότσια και πολυθρόνες με τροχούς</t>
  </si>
  <si>
    <t xml:space="preserve">33193110-3</t>
  </si>
  <si>
    <t xml:space="preserve">Αναπηρικά καρότσια</t>
  </si>
  <si>
    <t xml:space="preserve">33193120-6</t>
  </si>
  <si>
    <t xml:space="preserve">Πολυθρόνες με τροχούς</t>
  </si>
  <si>
    <t xml:space="preserve">33193121-3</t>
  </si>
  <si>
    <t xml:space="preserve">Πολυθρόνες με ηλεκτρική κίνηση των τροχών</t>
  </si>
  <si>
    <t xml:space="preserve">33193200-1</t>
  </si>
  <si>
    <t xml:space="preserve">Μέρη και εξαρτήματα για αναπηρικά καρότσια και πολυθρόνες με τροχούς</t>
  </si>
  <si>
    <t xml:space="preserve">33193210-4</t>
  </si>
  <si>
    <t xml:space="preserve">Μέρη και εξαρτήματα για αναπηρικά καρότσια</t>
  </si>
  <si>
    <t xml:space="preserve">33193211-1</t>
  </si>
  <si>
    <t xml:space="preserve">Κινητήρες για αναπηρικά καρότσια</t>
  </si>
  <si>
    <t xml:space="preserve">33193212-8</t>
  </si>
  <si>
    <t xml:space="preserve">Σύστημα διακυβέρνησης για αναπηρικά καρότσια</t>
  </si>
  <si>
    <t xml:space="preserve">33193213-5</t>
  </si>
  <si>
    <t xml:space="preserve">Σύστημα ελέγχου για αναπηρικά καρότσια</t>
  </si>
  <si>
    <t xml:space="preserve">33193214-2</t>
  </si>
  <si>
    <t xml:space="preserve">Μεταλλικός σκελετός για αναπηρικά καρότσια</t>
  </si>
  <si>
    <t xml:space="preserve">33193220-7</t>
  </si>
  <si>
    <t xml:space="preserve">Μέρη και εξαρτήματα για πολυθρόνες με τροχούς</t>
  </si>
  <si>
    <t xml:space="preserve">33193221-4</t>
  </si>
  <si>
    <t xml:space="preserve">Μαξιλάρια για πολυθρόνες με τροχούς</t>
  </si>
  <si>
    <t xml:space="preserve">33193222-1</t>
  </si>
  <si>
    <t xml:space="preserve">Μεταλλικά πλαίσια για πολυθρόνες με τροχούς</t>
  </si>
  <si>
    <t xml:space="preserve">33193223-8</t>
  </si>
  <si>
    <t xml:space="preserve">Καθίσματα για πολυθρόνες με τροχούς</t>
  </si>
  <si>
    <t xml:space="preserve">33193224-5</t>
  </si>
  <si>
    <t xml:space="preserve">Τροχοί για πολυθρόνες με τροχούς</t>
  </si>
  <si>
    <t xml:space="preserve">33193225-2</t>
  </si>
  <si>
    <t xml:space="preserve">Επίσωτρα αναπηρικών καρεκλών</t>
  </si>
  <si>
    <t xml:space="preserve">33194000-6</t>
  </si>
  <si>
    <t xml:space="preserve">Συσκευές και όργανα μετάγγισης και έγχυσης</t>
  </si>
  <si>
    <t xml:space="preserve">33194100-7</t>
  </si>
  <si>
    <t xml:space="preserve">Συσκευές και όργανα έγχυσης</t>
  </si>
  <si>
    <t xml:space="preserve">33194110-0</t>
  </si>
  <si>
    <t xml:space="preserve">Αντλίες ενδοφλέβιας έγχυσης</t>
  </si>
  <si>
    <t xml:space="preserve">33194120-3</t>
  </si>
  <si>
    <t xml:space="preserve">Αναλώσιμα έγχυσης</t>
  </si>
  <si>
    <t xml:space="preserve">33194200-8</t>
  </si>
  <si>
    <t xml:space="preserve">Συσκευές και όργανα μετάγγισης</t>
  </si>
  <si>
    <t xml:space="preserve">33194210-1</t>
  </si>
  <si>
    <t xml:space="preserve">Διατάξεις μετάγγισης αίματος</t>
  </si>
  <si>
    <t xml:space="preserve">33194220-4</t>
  </si>
  <si>
    <t xml:space="preserve">Προμήθειες μετάγγισης αίματος</t>
  </si>
  <si>
    <t xml:space="preserve">33195000-3</t>
  </si>
  <si>
    <t xml:space="preserve">Σύστημα παρακολούθησης των ασθενών</t>
  </si>
  <si>
    <t xml:space="preserve">33195100-4</t>
  </si>
  <si>
    <t xml:space="preserve">Συστήματα παρακολούθησης</t>
  </si>
  <si>
    <t xml:space="preserve">33195110-7</t>
  </si>
  <si>
    <t xml:space="preserve">Σύστημα παρακολούθησης της αναπνοής</t>
  </si>
  <si>
    <t xml:space="preserve">33195200-5</t>
  </si>
  <si>
    <t xml:space="preserve">Κεντρικός σταθμός παρακολούθησης</t>
  </si>
  <si>
    <t xml:space="preserve">33196000-0</t>
  </si>
  <si>
    <t xml:space="preserve">Ιατρικά βοηθήματα</t>
  </si>
  <si>
    <t xml:space="preserve">33196100-1</t>
  </si>
  <si>
    <t xml:space="preserve">Εξοπλισμός για ηλικιωμένα άτομα</t>
  </si>
  <si>
    <t xml:space="preserve">33196200-2</t>
  </si>
  <si>
    <t xml:space="preserve">Εξοπλισμός για άτομα με ειδικές ανάγκες</t>
  </si>
  <si>
    <t xml:space="preserve">33197000-7</t>
  </si>
  <si>
    <t xml:space="preserve">Εξοπλισμός ηλεκτρονικών υπολογιστών ιατρικής χρήσης</t>
  </si>
  <si>
    <t xml:space="preserve">33198000-4</t>
  </si>
  <si>
    <t xml:space="preserve">Νοσοκομειακά είδη από χαρτί</t>
  </si>
  <si>
    <t xml:space="preserve">33198100-5</t>
  </si>
  <si>
    <t xml:space="preserve">Κομπρέσες από χαρτί</t>
  </si>
  <si>
    <t xml:space="preserve">33198200-6</t>
  </si>
  <si>
    <t xml:space="preserve">Χάρτινες σακούλες ή περιτυλίγματα αποστείρωσης</t>
  </si>
  <si>
    <t xml:space="preserve">33199000-1</t>
  </si>
  <si>
    <t xml:space="preserve">Ιατρικός ρουχισμός</t>
  </si>
  <si>
    <t xml:space="preserve">33600000-6</t>
  </si>
  <si>
    <t xml:space="preserve">Φαρμακευτικά προϊόντα</t>
  </si>
  <si>
    <t xml:space="preserve">33610000-9</t>
  </si>
  <si>
    <t xml:space="preserve">Φάρμακα για το πεπτικό σύστημα και το μεταβολισμό</t>
  </si>
  <si>
    <t xml:space="preserve">33611000-6</t>
  </si>
  <si>
    <t xml:space="preserve">Φάρμακα για διαταραχές της γαστρικής έκκρισης</t>
  </si>
  <si>
    <t xml:space="preserve">33612000-3</t>
  </si>
  <si>
    <t xml:space="preserve">Φάρμακα για λειτουργικές γαστρεντερικές διαταραχές</t>
  </si>
  <si>
    <t xml:space="preserve">33613000-0</t>
  </si>
  <si>
    <t xml:space="preserve">Καθαρκτικά</t>
  </si>
  <si>
    <t xml:space="preserve">33614000-7</t>
  </si>
  <si>
    <t xml:space="preserve">Αντιδιαρροϊκά, φάρμακα κατά των φλεγμονωδών νόσων/λοιμώξεων του εντέρου</t>
  </si>
  <si>
    <t xml:space="preserve">33615000-4</t>
  </si>
  <si>
    <t xml:space="preserve">Φάρμακα θεραπείας του διαβήτη</t>
  </si>
  <si>
    <t xml:space="preserve">33615100-5</t>
  </si>
  <si>
    <t xml:space="preserve">Ινσουλίνη</t>
  </si>
  <si>
    <t xml:space="preserve">33616000-1</t>
  </si>
  <si>
    <t xml:space="preserve">Βιταμίνες</t>
  </si>
  <si>
    <t xml:space="preserve">33616100-2</t>
  </si>
  <si>
    <t xml:space="preserve">Προβιταμίνες</t>
  </si>
  <si>
    <t xml:space="preserve">33617000-8</t>
  </si>
  <si>
    <t xml:space="preserve">Συμπληρώματα ιχνοστοιχείων</t>
  </si>
  <si>
    <t xml:space="preserve">33620000-2</t>
  </si>
  <si>
    <t xml:space="preserve">Φάρμακα για το αίμα, τα αιμοποιητικά όργανα και το καρδιαγγειακό σύστημα</t>
  </si>
  <si>
    <t xml:space="preserve">33621000-9</t>
  </si>
  <si>
    <t xml:space="preserve">Φάρμακα για το αίμα, τα αιμοποιητικά όργανα</t>
  </si>
  <si>
    <t xml:space="preserve">33621100-0</t>
  </si>
  <si>
    <t xml:space="preserve">Αντιθρομβωτικά</t>
  </si>
  <si>
    <t xml:space="preserve">33621200-1</t>
  </si>
  <si>
    <t xml:space="preserve">Αντιαιμορραγικά</t>
  </si>
  <si>
    <t xml:space="preserve">33621300-2</t>
  </si>
  <si>
    <t xml:space="preserve">Φάρμακα αναιμιών</t>
  </si>
  <si>
    <t xml:space="preserve">33621400-3</t>
  </si>
  <si>
    <t xml:space="preserve">Υποκατάστατα πλάσματος και παρεντερικά διαλύματα</t>
  </si>
  <si>
    <t xml:space="preserve">33622000-6</t>
  </si>
  <si>
    <t xml:space="preserve">Φάρμακα για το καρδιαγγειακό σύστημα</t>
  </si>
  <si>
    <t xml:space="preserve">33622100-7</t>
  </si>
  <si>
    <t xml:space="preserve">Φάρμακα θεραπείας των καρδιακών παθήσεων</t>
  </si>
  <si>
    <t xml:space="preserve">33622200-8</t>
  </si>
  <si>
    <t xml:space="preserve">Αντιυπερτασικά</t>
  </si>
  <si>
    <t xml:space="preserve">33622300-9</t>
  </si>
  <si>
    <t xml:space="preserve">Διουρητικά</t>
  </si>
  <si>
    <t xml:space="preserve">33622400-0</t>
  </si>
  <si>
    <t xml:space="preserve">Αγγειοπροστατευτικά</t>
  </si>
  <si>
    <t xml:space="preserve">33622500-1</t>
  </si>
  <si>
    <t xml:space="preserve">Αντιαιμορροϊδικά τοπικής χρήσης</t>
  </si>
  <si>
    <t xml:space="preserve">33622600-2</t>
  </si>
  <si>
    <t xml:space="preserve">Β-αδρενεργικοί αποκλειστές</t>
  </si>
  <si>
    <t xml:space="preserve">33622700-3</t>
  </si>
  <si>
    <t xml:space="preserve">Ανταγωνιστές του ασβεστίου</t>
  </si>
  <si>
    <t xml:space="preserve">33622800-4</t>
  </si>
  <si>
    <t xml:space="preserve">Φάρμακα που επηρεάζουν το σύστημα ρενίνης-αγγειοτασίνης</t>
  </si>
  <si>
    <t xml:space="preserve">33630000-5</t>
  </si>
  <si>
    <t xml:space="preserve">Φάρμακα παθήσεων δέρματος και μυοσκελετικών παθήσεων</t>
  </si>
  <si>
    <t xml:space="preserve">33631000-2</t>
  </si>
  <si>
    <t xml:space="preserve">Φάρμακα παθήσεων δέρματος</t>
  </si>
  <si>
    <t xml:space="preserve">33631100-3</t>
  </si>
  <si>
    <t xml:space="preserve">Αντιμυκητιασικά τοπικής χρήσης</t>
  </si>
  <si>
    <t xml:space="preserve">33631110-6</t>
  </si>
  <si>
    <t xml:space="preserve">Σαλικυλικά οξέα</t>
  </si>
  <si>
    <t xml:space="preserve">33631200-4</t>
  </si>
  <si>
    <t xml:space="preserve">Μαλακτικά και προστατευτικά</t>
  </si>
  <si>
    <t xml:space="preserve">33631300-5</t>
  </si>
  <si>
    <t xml:space="preserve">Φάρμακα κατά της ψωρίασης</t>
  </si>
  <si>
    <t xml:space="preserve">33631400-6</t>
  </si>
  <si>
    <t xml:space="preserve">Αντιβιοτικά και χημειοθεραπευτικά τοπικής χρήσης</t>
  </si>
  <si>
    <t xml:space="preserve">33631500-7</t>
  </si>
  <si>
    <t xml:space="preserve">Κορτικοστεροειδή τοπικής χρήσης και σκευάσματα τοπικής χρήσης</t>
  </si>
  <si>
    <t xml:space="preserve">33631600-8</t>
  </si>
  <si>
    <t xml:space="preserve">Αντισηπτικά και απολυμαντικά</t>
  </si>
  <si>
    <t xml:space="preserve">33631700-9</t>
  </si>
  <si>
    <t xml:space="preserve">Φάρμακα κατά της ακμής</t>
  </si>
  <si>
    <t xml:space="preserve">33632000-9</t>
  </si>
  <si>
    <t xml:space="preserve">Φάρμακα μυοσκελετικών παθήσεων</t>
  </si>
  <si>
    <t xml:space="preserve">33632100-0</t>
  </si>
  <si>
    <t xml:space="preserve">Αντιφλεγμονώδη και φάρμακα ρευματικών νόσων</t>
  </si>
  <si>
    <t xml:space="preserve">33632200-1</t>
  </si>
  <si>
    <t xml:space="preserve">Μυοχαλαρωτικά</t>
  </si>
  <si>
    <t xml:space="preserve">33632300-2</t>
  </si>
  <si>
    <t xml:space="preserve">Φάρμακα κατά της ουρικής αρθρίτιδας</t>
  </si>
  <si>
    <t xml:space="preserve">33640000-8</t>
  </si>
  <si>
    <t xml:space="preserve">Φάρμακα για το γεννητικό και ουροποιητικό σύστημα και ορμόνες</t>
  </si>
  <si>
    <t xml:space="preserve">33641000-5</t>
  </si>
  <si>
    <t xml:space="preserve">Φάρμακα για το γεννητικό και ουροποιητικό σύστημα και γεννητικές ορμόνες</t>
  </si>
  <si>
    <t xml:space="preserve">33641100-6</t>
  </si>
  <si>
    <t xml:space="preserve">Φάρμακα κατά των λοιμώξεων και αντισηπτικά το γεννητικού συστήματος</t>
  </si>
  <si>
    <t xml:space="preserve">33641200-7</t>
  </si>
  <si>
    <t xml:space="preserve">Άλλα φάρμακα χρησιμοποιούμενα στη γυναικολογία</t>
  </si>
  <si>
    <t xml:space="preserve">33641300-8</t>
  </si>
  <si>
    <t xml:space="preserve">Γεννητικές ορμόνες και ρυθμιστές του γεννητικού συστήματος</t>
  </si>
  <si>
    <t xml:space="preserve">33641400-9</t>
  </si>
  <si>
    <t xml:space="preserve">Αντισυλληπτικά</t>
  </si>
  <si>
    <t xml:space="preserve">33641410-2</t>
  </si>
  <si>
    <t xml:space="preserve">Αντισυλληπτικά χάπια</t>
  </si>
  <si>
    <t xml:space="preserve">33641420-5</t>
  </si>
  <si>
    <t xml:space="preserve">Χημικές αντισυλληπτικές ουσίες</t>
  </si>
  <si>
    <t xml:space="preserve">33642000-2</t>
  </si>
  <si>
    <t xml:space="preserve">Φάρμακα συστηματικών ορμονών, εξαιρουμένων των γεννητικών ορμονών</t>
  </si>
  <si>
    <t xml:space="preserve">33642100-3</t>
  </si>
  <si>
    <t xml:space="preserve">Φάρμακα υποφύσεως, υποθαλάμου και συναφείς ουσίες</t>
  </si>
  <si>
    <t xml:space="preserve">33642200-4</t>
  </si>
  <si>
    <t xml:space="preserve">Κορτικοστεροειδή συστηματικής χρήσης</t>
  </si>
  <si>
    <t xml:space="preserve">33642300-5</t>
  </si>
  <si>
    <t xml:space="preserve">Φάρμακα παθήσεων του θυροειδούς</t>
  </si>
  <si>
    <t xml:space="preserve">33650000-1</t>
  </si>
  <si>
    <t xml:space="preserve">Φάρμακα κατά των λοιμώξεων συστηματικής χρήσης, εμβόλια, αντινεοπλασματικά και ανοσορρυθμιστικά φάρμακα</t>
  </si>
  <si>
    <t xml:space="preserve">33651000-8</t>
  </si>
  <si>
    <t xml:space="preserve">Φάρμακα κατά των λοιξώξεων συστηματικής χρήσης</t>
  </si>
  <si>
    <t xml:space="preserve">33651100-9</t>
  </si>
  <si>
    <t xml:space="preserve">Αντιμικροβιακά συστηματικής χρήσης</t>
  </si>
  <si>
    <t xml:space="preserve">33651200-0</t>
  </si>
  <si>
    <t xml:space="preserve">Αντιμυκητιασικά συστηματικής χρήσης</t>
  </si>
  <si>
    <t xml:space="preserve">33651300-1</t>
  </si>
  <si>
    <t xml:space="preserve">Φάρμακα κατά των μυκοβακτηρίων</t>
  </si>
  <si>
    <t xml:space="preserve">33651400-2</t>
  </si>
  <si>
    <t xml:space="preserve">Ιοστατικά συστηματικής χρήσης</t>
  </si>
  <si>
    <t xml:space="preserve">33651500-3</t>
  </si>
  <si>
    <t xml:space="preserve">Οροί κατά των δηλητηριάσεων και ανοσοσφαιρίνες</t>
  </si>
  <si>
    <t xml:space="preserve">33651510-6</t>
  </si>
  <si>
    <t xml:space="preserve">Αντιοροί</t>
  </si>
  <si>
    <t xml:space="preserve">33651520-9</t>
  </si>
  <si>
    <t xml:space="preserve">Ανοσοσφαιρίνες</t>
  </si>
  <si>
    <t xml:space="preserve">33651600-4</t>
  </si>
  <si>
    <t xml:space="preserve">Εμβόλια</t>
  </si>
  <si>
    <t xml:space="preserve">33651610-7</t>
  </si>
  <si>
    <t xml:space="preserve">Εμβόλια διφθερίτιδας-τετάνου-κοκκύτη</t>
  </si>
  <si>
    <t xml:space="preserve">33651620-0</t>
  </si>
  <si>
    <t xml:space="preserve">Εμβόλια διφθερίτιδας-τετάνου</t>
  </si>
  <si>
    <t xml:space="preserve">33651630-3</t>
  </si>
  <si>
    <t xml:space="preserve">Εμβόλια BCG (σε σκόνη)</t>
  </si>
  <si>
    <t xml:space="preserve">33651640-6</t>
  </si>
  <si>
    <t xml:space="preserve">Εμβόλια ιλαράς-παρωτίτιδας-ερυθράς</t>
  </si>
  <si>
    <t xml:space="preserve">33651650-9</t>
  </si>
  <si>
    <t xml:space="preserve">Εμβόλια τύφου</t>
  </si>
  <si>
    <t xml:space="preserve">33651660-2</t>
  </si>
  <si>
    <t xml:space="preserve">Αντιγριππικά εμβόλια</t>
  </si>
  <si>
    <t xml:space="preserve">33651670-5</t>
  </si>
  <si>
    <t xml:space="preserve">Εμβόλια πολυομελίτιδας</t>
  </si>
  <si>
    <t xml:space="preserve">33651680-8</t>
  </si>
  <si>
    <t xml:space="preserve">Εμβόλια ηπατίτιδας Β</t>
  </si>
  <si>
    <t xml:space="preserve">33651690-1</t>
  </si>
  <si>
    <t xml:space="preserve">Εμβόλια κτηνιατρικής</t>
  </si>
  <si>
    <t xml:space="preserve">33652000-5</t>
  </si>
  <si>
    <t xml:space="preserve">Αντινεοπλασματικά και ανοσορρυθμιστικά φάρμακα</t>
  </si>
  <si>
    <t xml:space="preserve">33652100-6</t>
  </si>
  <si>
    <t xml:space="preserve">Αντινεοπλασματικά φάρμακα</t>
  </si>
  <si>
    <t xml:space="preserve">33652200-7</t>
  </si>
  <si>
    <t xml:space="preserve">Φάρμακα παθήσεων των ενδοκρινών αδένων</t>
  </si>
  <si>
    <t xml:space="preserve">33652300-8</t>
  </si>
  <si>
    <t xml:space="preserve">Ανοσοκατασταλτικά φάρμακα</t>
  </si>
  <si>
    <t xml:space="preserve">33660000-4</t>
  </si>
  <si>
    <t xml:space="preserve">Φάρμακα παθήσεων του νευρικού συστήματος και των αισθητηρίων οργάνων</t>
  </si>
  <si>
    <t xml:space="preserve">33661000-1</t>
  </si>
  <si>
    <t xml:space="preserve">Φάρμακα παθήσεων του νευρικού συστήματος</t>
  </si>
  <si>
    <t xml:space="preserve">33661100-2</t>
  </si>
  <si>
    <t xml:space="preserve">Αναισθητικά</t>
  </si>
  <si>
    <t xml:space="preserve">33661200-3</t>
  </si>
  <si>
    <t xml:space="preserve">Αναλγητικά</t>
  </si>
  <si>
    <t xml:space="preserve">33661300-4</t>
  </si>
  <si>
    <t xml:space="preserve">Αντιεπιληπτικά</t>
  </si>
  <si>
    <t xml:space="preserve">33661400-5</t>
  </si>
  <si>
    <t xml:space="preserve">Αντιπαρκινσονικά</t>
  </si>
  <si>
    <t xml:space="preserve">33661500-6</t>
  </si>
  <si>
    <t xml:space="preserve">Ψυχοληπτικά</t>
  </si>
  <si>
    <t xml:space="preserve">33661600-7</t>
  </si>
  <si>
    <t xml:space="preserve">Ψυχοαναληπτικά</t>
  </si>
  <si>
    <t xml:space="preserve">33661700-8</t>
  </si>
  <si>
    <t xml:space="preserve">Άλλα φάρμακα παθήσεων του νευρικού συστήματος</t>
  </si>
  <si>
    <t xml:space="preserve">33662000-8</t>
  </si>
  <si>
    <t xml:space="preserve">Φάρμακα παθήσεων αισθητηρίων οργάνων</t>
  </si>
  <si>
    <t xml:space="preserve">33662100-9</t>
  </si>
  <si>
    <t xml:space="preserve">Φάρμακα οφθαλμικών παθήσεων</t>
  </si>
  <si>
    <t xml:space="preserve">33670000-7</t>
  </si>
  <si>
    <t xml:space="preserve">Φάρμακα παθήσεων αναπνευστικού συστήματος</t>
  </si>
  <si>
    <t xml:space="preserve">33673000-8</t>
  </si>
  <si>
    <t xml:space="preserve">Φάρμακα αποφρακτικών παθήσεων των αναπνευστικών οδών</t>
  </si>
  <si>
    <t xml:space="preserve">33674000-5</t>
  </si>
  <si>
    <t xml:space="preserve">Αντιβηχικά και φάρμακα κατά του κρυολογήματος</t>
  </si>
  <si>
    <t xml:space="preserve">33675000-2</t>
  </si>
  <si>
    <t xml:space="preserve">Αντιισταμινικά συστηματικής χρήσης</t>
  </si>
  <si>
    <t xml:space="preserve">33680000-0</t>
  </si>
  <si>
    <t xml:space="preserve">Φαρμακευτικά είδη</t>
  </si>
  <si>
    <t xml:space="preserve">33681000-7</t>
  </si>
  <si>
    <t xml:space="preserve">Θηλές θηλάστρων, προστατευτικά καλύμματα θηλών και άλλα είδη για βρέφη</t>
  </si>
  <si>
    <t xml:space="preserve">33682000-4</t>
  </si>
  <si>
    <t xml:space="preserve">Πλακίδια από ελαστικό</t>
  </si>
  <si>
    <t xml:space="preserve">33683000-1</t>
  </si>
  <si>
    <t xml:space="preserve">Προστατευτικές επενδύσεις από ελαστικό</t>
  </si>
  <si>
    <t xml:space="preserve">33690000-3</t>
  </si>
  <si>
    <t xml:space="preserve">Διάφορα φάρμακα</t>
  </si>
  <si>
    <t xml:space="preserve">33691000-0</t>
  </si>
  <si>
    <t xml:space="preserve">Αντιπαρασιτικά, εντομοκτόνα και εντομοαπωθητικά</t>
  </si>
  <si>
    <t xml:space="preserve">33691100-1</t>
  </si>
  <si>
    <t xml:space="preserve">Αντιπρωτοζωικά</t>
  </si>
  <si>
    <t xml:space="preserve">33691200-2</t>
  </si>
  <si>
    <t xml:space="preserve">Ανθελμινθικά</t>
  </si>
  <si>
    <t xml:space="preserve">33691300-3</t>
  </si>
  <si>
    <t xml:space="preserve">Παρασιτοκτόνα τοπικής χρήσης, συμπεριλαμβανομένων των φαρμάκων κατά της ψώρας και των φθειριάσεων, των εντομοκτόνων και των εντομοαποθητικών</t>
  </si>
  <si>
    <t xml:space="preserve">33692000-7</t>
  </si>
  <si>
    <t xml:space="preserve">Ιατρικά διαλύματα</t>
  </si>
  <si>
    <t xml:space="preserve">33692100-8</t>
  </si>
  <si>
    <t xml:space="preserve">Διαλύματα έγχυσης</t>
  </si>
  <si>
    <t xml:space="preserve">33692200-9</t>
  </si>
  <si>
    <t xml:space="preserve">Προϊόντα παρεντερικής διατροφής</t>
  </si>
  <si>
    <t xml:space="preserve">33692210-2</t>
  </si>
  <si>
    <t xml:space="preserve">Διαλύματα παρεντερικής διατροφής</t>
  </si>
  <si>
    <t xml:space="preserve">33692300-0</t>
  </si>
  <si>
    <t xml:space="preserve">Εντερικές τροφές</t>
  </si>
  <si>
    <t xml:space="preserve">33692400-1</t>
  </si>
  <si>
    <t xml:space="preserve">Διαλύματα εγχύσεων</t>
  </si>
  <si>
    <t xml:space="preserve">33692500-2</t>
  </si>
  <si>
    <t xml:space="preserve">Ενέσιμα διαλύματα</t>
  </si>
  <si>
    <t xml:space="preserve">33692510-5</t>
  </si>
  <si>
    <t xml:space="preserve">Υγρά ενδοφλέβιας έγχυσης</t>
  </si>
  <si>
    <t xml:space="preserve">33692600-3</t>
  </si>
  <si>
    <t xml:space="preserve">Γαληνικά διαλύματα</t>
  </si>
  <si>
    <t xml:space="preserve">33692700-4</t>
  </si>
  <si>
    <t xml:space="preserve">Διαλύματα γλυκόζης</t>
  </si>
  <si>
    <t xml:space="preserve">33692800-5</t>
  </si>
  <si>
    <t xml:space="preserve">Διαλύματα αιμοδιύλισης</t>
  </si>
  <si>
    <t xml:space="preserve">33693000-4</t>
  </si>
  <si>
    <t xml:space="preserve">Άλλα θεραπευτικά προϊόντα</t>
  </si>
  <si>
    <t xml:space="preserve">33693100-5</t>
  </si>
  <si>
    <t xml:space="preserve">Τοξίνες</t>
  </si>
  <si>
    <t xml:space="preserve">33693200-6</t>
  </si>
  <si>
    <t xml:space="preserve">Υποκατάστατα νικοτίνης</t>
  </si>
  <si>
    <t xml:space="preserve">33693300-7</t>
  </si>
  <si>
    <t xml:space="preserve">Θεραπεία εθισμών</t>
  </si>
  <si>
    <t xml:space="preserve">33694000-1</t>
  </si>
  <si>
    <t xml:space="preserve">Διαγνωστικές ουσίες</t>
  </si>
  <si>
    <t xml:space="preserve">33695000-8</t>
  </si>
  <si>
    <t xml:space="preserve">Άλλα μη θεραπευτικά προϊόντα</t>
  </si>
  <si>
    <t xml:space="preserve">33696000-5</t>
  </si>
  <si>
    <t xml:space="preserve">Αντιδραστήρια και σκιαγραφικές ουσίες</t>
  </si>
  <si>
    <t xml:space="preserve">33696100-6</t>
  </si>
  <si>
    <t xml:space="preserve">Αντιδραστήρια για την εξακρίβωση της ομάδας αίματος</t>
  </si>
  <si>
    <t xml:space="preserve">33696200-7</t>
  </si>
  <si>
    <t xml:space="preserve">Αντιδραστήρια αιματολογικών τεστ</t>
  </si>
  <si>
    <t xml:space="preserve">33696300-8</t>
  </si>
  <si>
    <t xml:space="preserve">Χημικά αντιδραστήρια</t>
  </si>
  <si>
    <t xml:space="preserve">33696400-9</t>
  </si>
  <si>
    <t xml:space="preserve">Ισοτοπικά αντιδραστήρια</t>
  </si>
  <si>
    <t xml:space="preserve">33696500-0</t>
  </si>
  <si>
    <t xml:space="preserve">Αντιδραστήρια εργαστηρίων</t>
  </si>
  <si>
    <t xml:space="preserve">33696600-1</t>
  </si>
  <si>
    <t xml:space="preserve">Αντιδραστήρια ηλεκτροφόρησης</t>
  </si>
  <si>
    <t xml:space="preserve">33696700-2</t>
  </si>
  <si>
    <t xml:space="preserve">Αντιδραστήρια ουρολογίας</t>
  </si>
  <si>
    <t xml:space="preserve">33696800-3</t>
  </si>
  <si>
    <t xml:space="preserve">Μέσα αντίθεσης ακτινολογίας</t>
  </si>
  <si>
    <t xml:space="preserve">33697000-2</t>
  </si>
  <si>
    <t xml:space="preserve">Ιατρικά παρασκευάσματα εκτός από αναλώσιμα οδοντιατρικά υλικά</t>
  </si>
  <si>
    <t xml:space="preserve">33697100-3</t>
  </si>
  <si>
    <t xml:space="preserve">Παρασκευάσματα υποκλυσμού</t>
  </si>
  <si>
    <t xml:space="preserve">33697110-6</t>
  </si>
  <si>
    <t xml:space="preserve">Τσιμεντοκονιάματα ανακατασκευής οστών</t>
  </si>
  <si>
    <t xml:space="preserve">33698000-9</t>
  </si>
  <si>
    <t xml:space="preserve">Κλινικά προϊόντα</t>
  </si>
  <si>
    <t xml:space="preserve">33698100-0</t>
  </si>
  <si>
    <t xml:space="preserve">Καλλιέργειες μικροβιολογίας</t>
  </si>
  <si>
    <t xml:space="preserve">33698200-1</t>
  </si>
  <si>
    <t xml:space="preserve">Αδένες και εκχυλίσματά τους</t>
  </si>
  <si>
    <t xml:space="preserve">33698300-2</t>
  </si>
  <si>
    <t xml:space="preserve">Πεπτικές ουσίες</t>
  </si>
  <si>
    <t xml:space="preserve">33700000-7</t>
  </si>
  <si>
    <t xml:space="preserve">Προϊόντα ατομικής περιποίησης</t>
  </si>
  <si>
    <t xml:space="preserve">33710000-0</t>
  </si>
  <si>
    <t xml:space="preserve">Αρώματα, παρασκευάσματα ατομικής περιποίησης και προφυλακτικά</t>
  </si>
  <si>
    <t xml:space="preserve">33711000-7</t>
  </si>
  <si>
    <t xml:space="preserve">Αρώματα και παρασκευάσματα ατομικής περιποίησης</t>
  </si>
  <si>
    <t xml:space="preserve">33711100-8</t>
  </si>
  <si>
    <t xml:space="preserve">Κολόνιες</t>
  </si>
  <si>
    <t xml:space="preserve">33711110-1</t>
  </si>
  <si>
    <t xml:space="preserve">Αποσμητικά</t>
  </si>
  <si>
    <t xml:space="preserve">33711120-4</t>
  </si>
  <si>
    <t xml:space="preserve">Αποσμητικά κατά της εφίδρωσης</t>
  </si>
  <si>
    <t xml:space="preserve">33711130-7</t>
  </si>
  <si>
    <t xml:space="preserve">Κολώνιες</t>
  </si>
  <si>
    <t xml:space="preserve">33711140-0</t>
  </si>
  <si>
    <t xml:space="preserve">Αρωματικά</t>
  </si>
  <si>
    <t xml:space="preserve">33711150-3</t>
  </si>
  <si>
    <t xml:space="preserve">Ροδόνερο</t>
  </si>
  <si>
    <t xml:space="preserve">33711200-9</t>
  </si>
  <si>
    <t xml:space="preserve">Παρασκευάσματα για μακιγιάζ</t>
  </si>
  <si>
    <t xml:space="preserve">33711300-0</t>
  </si>
  <si>
    <t xml:space="preserve">Παρασκευάσματα για την περιποίηση των νυχιών χεριών και ποδιών</t>
  </si>
  <si>
    <t xml:space="preserve">33711400-1</t>
  </si>
  <si>
    <t xml:space="preserve">Προϊόντα καλλωπισμού</t>
  </si>
  <si>
    <t xml:space="preserve">33711410-4</t>
  </si>
  <si>
    <t xml:space="preserve">Ωτογλυφίδες (μπατονέτες)</t>
  </si>
  <si>
    <t xml:space="preserve">33711420-7</t>
  </si>
  <si>
    <t xml:space="preserve">Σετ μακιγιάζ</t>
  </si>
  <si>
    <t xml:space="preserve">33711430-0</t>
  </si>
  <si>
    <t xml:space="preserve">Ατομικά μαντιλάκια μίας χρήσης</t>
  </si>
  <si>
    <t xml:space="preserve">33711440-3</t>
  </si>
  <si>
    <t xml:space="preserve">Μαλακτικά προϊόντα για τα χείλη</t>
  </si>
  <si>
    <t xml:space="preserve">33711450-6</t>
  </si>
  <si>
    <t xml:space="preserve">Τατουάζ</t>
  </si>
  <si>
    <t xml:space="preserve">33711500-2</t>
  </si>
  <si>
    <t xml:space="preserve">Παρασκευάσματα για τη φροντίδα του δέρματος</t>
  </si>
  <si>
    <t xml:space="preserve">33711510-5</t>
  </si>
  <si>
    <t xml:space="preserve">Προϊόντα αντιηλιακής προστασίας</t>
  </si>
  <si>
    <t xml:space="preserve">33711520-8</t>
  </si>
  <si>
    <t xml:space="preserve">Αφρόλουτρα σε μορφή ζελέ για το μπάνιο</t>
  </si>
  <si>
    <t xml:space="preserve">33711530-1</t>
  </si>
  <si>
    <t xml:space="preserve">Σκουφάκια για το ντους</t>
  </si>
  <si>
    <t xml:space="preserve">33711540-4</t>
  </si>
  <si>
    <t xml:space="preserve">Παραφαρμακευτικές κρέμες ή λοσιόν</t>
  </si>
  <si>
    <t xml:space="preserve">33711600-3</t>
  </si>
  <si>
    <t xml:space="preserve">Παρασκευάσματα και είδη για τα μαλλιά</t>
  </si>
  <si>
    <t xml:space="preserve">33711610-6</t>
  </si>
  <si>
    <t xml:space="preserve">Σαμπουάν</t>
  </si>
  <si>
    <t xml:space="preserve">33711620-9</t>
  </si>
  <si>
    <t xml:space="preserve">Χτένες</t>
  </si>
  <si>
    <t xml:space="preserve">33711630-2</t>
  </si>
  <si>
    <t xml:space="preserve">Περούκες</t>
  </si>
  <si>
    <t xml:space="preserve">33711640-5</t>
  </si>
  <si>
    <t xml:space="preserve">Σετ καλλυντικών</t>
  </si>
  <si>
    <t xml:space="preserve">33711700-4</t>
  </si>
  <si>
    <t xml:space="preserve">Είδη και παρασκευάσματα για την υγιεινή του στόματος ή των δοντιών</t>
  </si>
  <si>
    <t xml:space="preserve">33711710-7</t>
  </si>
  <si>
    <t xml:space="preserve">Οδοντόβουρτσες</t>
  </si>
  <si>
    <t xml:space="preserve">33711720-0</t>
  </si>
  <si>
    <t xml:space="preserve">Οδοντόπαστα</t>
  </si>
  <si>
    <t xml:space="preserve">33711730-3</t>
  </si>
  <si>
    <t xml:space="preserve">Οδοντογλυφίδες</t>
  </si>
  <si>
    <t xml:space="preserve">33711740-6</t>
  </si>
  <si>
    <t xml:space="preserve">Στοματικά διαλύματα</t>
  </si>
  <si>
    <t xml:space="preserve">33711750-9</t>
  </si>
  <si>
    <t xml:space="preserve">Αποσμητικά στόματος</t>
  </si>
  <si>
    <t xml:space="preserve">33711760-2</t>
  </si>
  <si>
    <t xml:space="preserve">Οδοντικό νήμα</t>
  </si>
  <si>
    <t xml:space="preserve">33711770-5</t>
  </si>
  <si>
    <t xml:space="preserve">Πιπίλες, τεχνητές θηλές και θηλές μπιμπερό για βρέφη</t>
  </si>
  <si>
    <t xml:space="preserve">33711780-8</t>
  </si>
  <si>
    <t xml:space="preserve">Δισκία καθαρισμού τεχνητών οδοντοστοιχιών</t>
  </si>
  <si>
    <t xml:space="preserve">33711790-1</t>
  </si>
  <si>
    <t xml:space="preserve">Οδοντιατρικά σετ</t>
  </si>
  <si>
    <t xml:space="preserve">33711800-5</t>
  </si>
  <si>
    <t xml:space="preserve">Παρασκευάσματα ξυρίσματος</t>
  </si>
  <si>
    <t xml:space="preserve">33711810-8</t>
  </si>
  <si>
    <t xml:space="preserve">Κρέμες ξυρίσματος</t>
  </si>
  <si>
    <t xml:space="preserve">33711900-6</t>
  </si>
  <si>
    <t xml:space="preserve">Σαπούνι</t>
  </si>
  <si>
    <t xml:space="preserve">33712000-4</t>
  </si>
  <si>
    <t xml:space="preserve">Προφυλακτικά</t>
  </si>
  <si>
    <t xml:space="preserve">33713000-1</t>
  </si>
  <si>
    <t xml:space="preserve">Προϊόντα για την περιποίηση των ποδιών</t>
  </si>
  <si>
    <t xml:space="preserve">33720000-3</t>
  </si>
  <si>
    <t xml:space="preserve">Ξυράφια και σύνολα για την περιποίηση των χεριών ή των ποδιών</t>
  </si>
  <si>
    <t xml:space="preserve">33721000-0</t>
  </si>
  <si>
    <t xml:space="preserve">Ξυράφια</t>
  </si>
  <si>
    <t xml:space="preserve">33721100-1</t>
  </si>
  <si>
    <t xml:space="preserve">Λεπίδες ξυραφιών</t>
  </si>
  <si>
    <t xml:space="preserve">33721200-2</t>
  </si>
  <si>
    <t xml:space="preserve">Ηλεκτρικές ξυριστικές μηχανές</t>
  </si>
  <si>
    <t xml:space="preserve">33722000-7</t>
  </si>
  <si>
    <t xml:space="preserve">Σύνολα για την περιποίηση των χεριών ή των ποδιών</t>
  </si>
  <si>
    <t xml:space="preserve">33722100-8</t>
  </si>
  <si>
    <t xml:space="preserve">Σύνολα για την περιποίηση των χεριών</t>
  </si>
  <si>
    <t xml:space="preserve">33722110-1</t>
  </si>
  <si>
    <t xml:space="preserve">Εργαλεία για την περιποίηση των χεριών</t>
  </si>
  <si>
    <t xml:space="preserve">33722200-9</t>
  </si>
  <si>
    <t xml:space="preserve">Σύνολα για την περιποίηση των ποδιών</t>
  </si>
  <si>
    <t xml:space="preserve">33722210-2</t>
  </si>
  <si>
    <t xml:space="preserve">Εργαλεία για την περιποίηση των ποδιών</t>
  </si>
  <si>
    <t xml:space="preserve">33722300-0</t>
  </si>
  <si>
    <t xml:space="preserve">Μπαρέτες</t>
  </si>
  <si>
    <t xml:space="preserve">33730000-6</t>
  </si>
  <si>
    <t xml:space="preserve">Προϊόντα για την περιποίηση των ματιών και διορθωτικοί φακοί</t>
  </si>
  <si>
    <t xml:space="preserve">33731000-3</t>
  </si>
  <si>
    <t xml:space="preserve">Φακοί επαφής</t>
  </si>
  <si>
    <t xml:space="preserve">33731100-4</t>
  </si>
  <si>
    <t xml:space="preserve">Διορθωτικοί φακοί</t>
  </si>
  <si>
    <t xml:space="preserve">33731110-7</t>
  </si>
  <si>
    <t xml:space="preserve">Ενδοφθάλμιοι φακοί</t>
  </si>
  <si>
    <t xml:space="preserve">33731120-0</t>
  </si>
  <si>
    <t xml:space="preserve">Φακοί ματογυαλιών</t>
  </si>
  <si>
    <t xml:space="preserve">33732000-0</t>
  </si>
  <si>
    <t xml:space="preserve">Λοσιόν για φακούς επαφής</t>
  </si>
  <si>
    <t xml:space="preserve">33733000-7</t>
  </si>
  <si>
    <t xml:space="preserve">Γυαλιά ηλίου</t>
  </si>
  <si>
    <t xml:space="preserve">33734000-4</t>
  </si>
  <si>
    <t xml:space="preserve">Ματογυάλια</t>
  </si>
  <si>
    <t xml:space="preserve">33734100-5</t>
  </si>
  <si>
    <t xml:space="preserve">Σκελετοί και υποστηρίγματα γυαλιών</t>
  </si>
  <si>
    <t xml:space="preserve">33734200-6</t>
  </si>
  <si>
    <t xml:space="preserve">Γυαλί για ματογυάλια</t>
  </si>
  <si>
    <t xml:space="preserve">33735000-1</t>
  </si>
  <si>
    <t xml:space="preserve">Δίοπτρα-προσωπίδες</t>
  </si>
  <si>
    <t xml:space="preserve">33735100-2</t>
  </si>
  <si>
    <t xml:space="preserve">Προφυλακτικά δίοπτρα</t>
  </si>
  <si>
    <t xml:space="preserve">33735200-3</t>
  </si>
  <si>
    <t xml:space="preserve">Σκελετοί και υποστηρίγματα προστατευτικών διόπτρων</t>
  </si>
  <si>
    <t xml:space="preserve">33740000-9</t>
  </si>
  <si>
    <t xml:space="preserve">Προϊόντα για την περιποίηση των χεριών και των νυχιών</t>
  </si>
  <si>
    <t xml:space="preserve">33741000-6</t>
  </si>
  <si>
    <t xml:space="preserve">Προϊόντα για την περιποίηση των χεριών</t>
  </si>
  <si>
    <t xml:space="preserve">33741100-7</t>
  </si>
  <si>
    <t xml:space="preserve">Προϊόντα καθαρισμού των χεριών</t>
  </si>
  <si>
    <t xml:space="preserve">33741200-8</t>
  </si>
  <si>
    <t xml:space="preserve">Λοσιόν για το σώμα ή τα χέρια</t>
  </si>
  <si>
    <t xml:space="preserve">33741300-9</t>
  </si>
  <si>
    <t xml:space="preserve">Απολυμαντικά χεριών</t>
  </si>
  <si>
    <t xml:space="preserve">33742000-3</t>
  </si>
  <si>
    <t xml:space="preserve">Προϊόντα περιποίησης των νυχιών</t>
  </si>
  <si>
    <t xml:space="preserve">33742100-4</t>
  </si>
  <si>
    <t xml:space="preserve">Νυχοκόπτες</t>
  </si>
  <si>
    <t xml:space="preserve">33742200-5</t>
  </si>
  <si>
    <t xml:space="preserve">Βερνίκι νυχιών</t>
  </si>
  <si>
    <t xml:space="preserve">33750000-2</t>
  </si>
  <si>
    <t xml:space="preserve">Προϊόντα βρεφικής περιποίησης</t>
  </si>
  <si>
    <t xml:space="preserve">33751000-9</t>
  </si>
  <si>
    <t xml:space="preserve">Χάρτινα τραπεζομάντιλα μιας χρήσης</t>
  </si>
  <si>
    <t xml:space="preserve">33752000-6</t>
  </si>
  <si>
    <t xml:space="preserve">Επιθέματα θηλασμού</t>
  </si>
  <si>
    <t xml:space="preserve">33760000-5</t>
  </si>
  <si>
    <t xml:space="preserve">Χαρτί υγείας, χαρτομάντιλα, πετσέτες χειρός και χαρτοπετσέτες</t>
  </si>
  <si>
    <t xml:space="preserve">33761000-2</t>
  </si>
  <si>
    <t xml:space="preserve">Χαρτί υγείας</t>
  </si>
  <si>
    <t xml:space="preserve">33762000-9</t>
  </si>
  <si>
    <t xml:space="preserve">Χαρτομάντιλα</t>
  </si>
  <si>
    <t xml:space="preserve">33763000-6</t>
  </si>
  <si>
    <t xml:space="preserve">Χάρτινες χειροπετσέτες</t>
  </si>
  <si>
    <t xml:space="preserve">33764000-3</t>
  </si>
  <si>
    <t xml:space="preserve">Χαρτοπετσέτες</t>
  </si>
  <si>
    <t xml:space="preserve">33770000-8</t>
  </si>
  <si>
    <t xml:space="preserve">Χαρτί υγιεινής</t>
  </si>
  <si>
    <t xml:space="preserve">33771000-5</t>
  </si>
  <si>
    <t xml:space="preserve">Προϊόντα υγιεινής από χαρτί</t>
  </si>
  <si>
    <t xml:space="preserve">33771100-6</t>
  </si>
  <si>
    <t xml:space="preserve">Σερβιέτες υγείας ή ταμπόν</t>
  </si>
  <si>
    <t xml:space="preserve">33771200-7</t>
  </si>
  <si>
    <t xml:space="preserve">Βρεφικές πάνες</t>
  </si>
  <si>
    <t xml:space="preserve">33772000-2</t>
  </si>
  <si>
    <t xml:space="preserve">Χάρτινα είδη μιας χρήσης</t>
  </si>
  <si>
    <t xml:space="preserve">33790000-4</t>
  </si>
  <si>
    <t xml:space="preserve">Εργαστηριακά είδη, είδη υγιεινής ή φαρμακευτικά είδη από γυαλί</t>
  </si>
  <si>
    <t xml:space="preserve">33791000-1</t>
  </si>
  <si>
    <t xml:space="preserve">Είδη υγιεινής από γυαλί</t>
  </si>
  <si>
    <t xml:space="preserve">33792000-8</t>
  </si>
  <si>
    <t xml:space="preserve">Φαρμακευτικά είδη από γυαλί</t>
  </si>
  <si>
    <t xml:space="preserve">33793000-5</t>
  </si>
  <si>
    <t xml:space="preserve">Γυάλινα είδη εργαστηρίου</t>
  </si>
  <si>
    <t xml:space="preserve">33900000-9</t>
  </si>
  <si>
    <t xml:space="preserve">Εξοπλισμός και προμήθειες νεκροψίας και νεκροτομείου</t>
  </si>
  <si>
    <t xml:space="preserve">33910000-2</t>
  </si>
  <si>
    <t xml:space="preserve">Όργανα και προμήθειες παθολογοανατομίας</t>
  </si>
  <si>
    <t xml:space="preserve">33911000-9</t>
  </si>
  <si>
    <t xml:space="preserve">Ψαλίδια αυτοψίας</t>
  </si>
  <si>
    <t xml:space="preserve">33912000-6</t>
  </si>
  <si>
    <t xml:space="preserve">Σετ ανατομής για αυτοψίες</t>
  </si>
  <si>
    <t xml:space="preserve">33912100-7</t>
  </si>
  <si>
    <t xml:space="preserve">Ψαλίδια ανατομής για αυτοψίες</t>
  </si>
  <si>
    <t xml:space="preserve">33913000-3</t>
  </si>
  <si>
    <t xml:space="preserve">Αισθητήρες σφαιρών για αυτοψίες</t>
  </si>
  <si>
    <t xml:space="preserve">33914000-0</t>
  </si>
  <si>
    <t xml:space="preserve">Νήματα, βελόνες ή συνδετήρες τομής για νεκροψίες</t>
  </si>
  <si>
    <t xml:space="preserve">33914100-1</t>
  </si>
  <si>
    <t xml:space="preserve">Νήματα νεκροψίας</t>
  </si>
  <si>
    <t xml:space="preserve">33914200-2</t>
  </si>
  <si>
    <t xml:space="preserve">Βελόνες νεκροψίας</t>
  </si>
  <si>
    <t xml:space="preserve">33914300-3</t>
  </si>
  <si>
    <t xml:space="preserve">Συνδετήρες τομής για νεκροψίες</t>
  </si>
  <si>
    <t xml:space="preserve">33915000-7</t>
  </si>
  <si>
    <t xml:space="preserve">Φλεβικά οδηγά σύρματα για αυτοψίες</t>
  </si>
  <si>
    <t xml:space="preserve">33916000-4</t>
  </si>
  <si>
    <t xml:space="preserve">Λεπίδες ή εξαρτήματα πριονιών για αυτοψίες</t>
  </si>
  <si>
    <t xml:space="preserve">33916100-5</t>
  </si>
  <si>
    <t xml:space="preserve">Πριόνια αυτοψίας</t>
  </si>
  <si>
    <t xml:space="preserve">33917000-1</t>
  </si>
  <si>
    <t xml:space="preserve">Τετράγωνα τεμάχια και υποθέματα ανατομής</t>
  </si>
  <si>
    <t xml:space="preserve">33918000-8</t>
  </si>
  <si>
    <t xml:space="preserve">Θήκες για χειρουργικά εργαλεία ή εξαρτήματα νεκροψίας</t>
  </si>
  <si>
    <t xml:space="preserve">33919000-5</t>
  </si>
  <si>
    <t xml:space="preserve">Υποδοχές εργαλείων για χειρουργικά εργαλεία ή εξαρτήματα νεκροψίας</t>
  </si>
  <si>
    <t xml:space="preserve">33920000-5</t>
  </si>
  <si>
    <t xml:space="preserve">Εξοπλισμός και προμήθειες αυτοψίας</t>
  </si>
  <si>
    <t xml:space="preserve">33921000-2</t>
  </si>
  <si>
    <t xml:space="preserve">Συλλέκτες σκόνης οστών</t>
  </si>
  <si>
    <t xml:space="preserve">33922000-9</t>
  </si>
  <si>
    <t xml:space="preserve">Σάκοι μεταφοράς πτωμάτων</t>
  </si>
  <si>
    <t xml:space="preserve">33923000-6</t>
  </si>
  <si>
    <t xml:space="preserve">Στηρίγματα κεφαλής, φορεία ή πλάστιγγες αυτοψίας</t>
  </si>
  <si>
    <t xml:space="preserve">33923100-7</t>
  </si>
  <si>
    <t xml:space="preserve">Στηρίγματα κεφαλής για αυτοψίες</t>
  </si>
  <si>
    <t xml:space="preserve">33923200-8</t>
  </si>
  <si>
    <t xml:space="preserve">Φορεία για αυτοψίες</t>
  </si>
  <si>
    <t xml:space="preserve">33923300-9</t>
  </si>
  <si>
    <t xml:space="preserve">Πλάστιγγες για αυτοψίες</t>
  </si>
  <si>
    <t xml:space="preserve">33924000-3</t>
  </si>
  <si>
    <t xml:space="preserve">Κιτ ανίχνευσης λοιμωδών νόσων για αυτοψίες</t>
  </si>
  <si>
    <t xml:space="preserve">33925000-0</t>
  </si>
  <si>
    <t xml:space="preserve">Ετικέτες ή βραχιόλια ταυτότητας για νεκροψίες</t>
  </si>
  <si>
    <t xml:space="preserve">33926000-7</t>
  </si>
  <si>
    <t xml:space="preserve">Αναρροφητήρες κενού ή σωλήνες συλλογής υγρών για αυτοψίες</t>
  </si>
  <si>
    <t xml:space="preserve">33927000-4</t>
  </si>
  <si>
    <t xml:space="preserve">Πρωκτικά θερμόμετρα για νεκροψίες</t>
  </si>
  <si>
    <t xml:space="preserve">33928000-1</t>
  </si>
  <si>
    <t xml:space="preserve">Διατάξεις ευθυγράμμισης δαχτύλων για νεκροψίες</t>
  </si>
  <si>
    <t xml:space="preserve">33929000-8</t>
  </si>
  <si>
    <t xml:space="preserve">Σετ έκτασης δέρματος πτωμάτων</t>
  </si>
  <si>
    <t xml:space="preserve">33930000-8</t>
  </si>
  <si>
    <t xml:space="preserve">Έπιπλα αυτοψίας</t>
  </si>
  <si>
    <t xml:space="preserve">33931000-5</t>
  </si>
  <si>
    <t xml:space="preserve">Σταθμοί ή εξαρτήματα κοπής ιστών για αυτοψίες</t>
  </si>
  <si>
    <t xml:space="preserve">33932000-2</t>
  </si>
  <si>
    <t xml:space="preserve">Νιπτήρες ή εξαρτήματα αυτοψίας</t>
  </si>
  <si>
    <t xml:space="preserve">33933000-9</t>
  </si>
  <si>
    <t xml:space="preserve">Τράπεζες ή εξαρτήματα αυτοψίας</t>
  </si>
  <si>
    <t xml:space="preserve">33933100-0</t>
  </si>
  <si>
    <t xml:space="preserve">Τράπεζες αυτοψίας</t>
  </si>
  <si>
    <t xml:space="preserve">33934000-6</t>
  </si>
  <si>
    <t xml:space="preserve">Τράπεζες ή εξαρτήματα νεκροψίας</t>
  </si>
  <si>
    <t xml:space="preserve">33935000-3</t>
  </si>
  <si>
    <t xml:space="preserve">Τράπεζες ή εξαρτήματα ανατομής ζώων για νεκροψίες</t>
  </si>
  <si>
    <t xml:space="preserve">33936000-0</t>
  </si>
  <si>
    <t xml:space="preserve">Σταθμοί ή εξαρτήματα ταρίχευσης</t>
  </si>
  <si>
    <t xml:space="preserve">33937000-7</t>
  </si>
  <si>
    <t xml:space="preserve">Σταθμοί καθοδικού ρεύματος αέρα ή εξαρτήματά τους για αυτοψίες</t>
  </si>
  <si>
    <t xml:space="preserve">33940000-1</t>
  </si>
  <si>
    <t xml:space="preserve">Εξοπλισμός και προμήθειες μεταφοράς και αποθήκευσης πτωμάτων</t>
  </si>
  <si>
    <t xml:space="preserve">33941000-8</t>
  </si>
  <si>
    <t xml:space="preserve">Ράφια αποθήκευσης πτωμάτων</t>
  </si>
  <si>
    <t xml:space="preserve">33942000-5</t>
  </si>
  <si>
    <t xml:space="preserve">Φορεία πτωμάτων</t>
  </si>
  <si>
    <t xml:space="preserve">33943000-2</t>
  </si>
  <si>
    <t xml:space="preserve">Αμαξίδια ψαλιδωτής ανύψωσης για μεταφορά πτωμάτων</t>
  </si>
  <si>
    <t xml:space="preserve">33944000-9</t>
  </si>
  <si>
    <t xml:space="preserve">Θάλαμοι ψύξης ή κατάψυξης για νεκροτομεία</t>
  </si>
  <si>
    <t xml:space="preserve">33945000-6</t>
  </si>
  <si>
    <t xml:space="preserve">Καταψύκτες-θάλαμοι για νεκροτομεία</t>
  </si>
  <si>
    <t xml:space="preserve">33946000-3</t>
  </si>
  <si>
    <t xml:space="preserve">Αμαξίδια για νεκροτομεία</t>
  </si>
  <si>
    <t xml:space="preserve">33947000-0</t>
  </si>
  <si>
    <t xml:space="preserve">Δίσκοι τραπεζών αυτοψίας</t>
  </si>
  <si>
    <t xml:space="preserve">33948000-7</t>
  </si>
  <si>
    <t xml:space="preserve">Διατάξεις ανύψωσης ή μεταφοράς πτωμάτων</t>
  </si>
  <si>
    <t xml:space="preserve">33949000-4</t>
  </si>
  <si>
    <t xml:space="preserve">Δοχεία μεταφοράς πτωμάτων</t>
  </si>
  <si>
    <t xml:space="preserve">33950000-4</t>
  </si>
  <si>
    <t xml:space="preserve">Εξοπλισμός και προμήθειες ιατροδικαστικής</t>
  </si>
  <si>
    <t xml:space="preserve">33951000-1</t>
  </si>
  <si>
    <t xml:space="preserve">Υλικά λήψης δακτυλικών αποτυπωμάτων και αποτύπωσης για νεκροψίες</t>
  </si>
  <si>
    <t xml:space="preserve">33952000-8</t>
  </si>
  <si>
    <t xml:space="preserve">Αντισηπτικές προσωπίδες</t>
  </si>
  <si>
    <t xml:space="preserve">33953000-5</t>
  </si>
  <si>
    <t xml:space="preserve">Σετ ή προμήθειες ανίχνευσης αίματος για νεκροψίες</t>
  </si>
  <si>
    <t xml:space="preserve">33954000-2</t>
  </si>
  <si>
    <t xml:space="preserve">Σετ συλλογής βιολογικών στοιχείων</t>
  </si>
  <si>
    <t xml:space="preserve">33960000-7</t>
  </si>
  <si>
    <t xml:space="preserve">Εξοπλισμός και προμήθειες ταρίχευσης</t>
  </si>
  <si>
    <t xml:space="preserve">33961000-4</t>
  </si>
  <si>
    <t xml:space="preserve">Εγχυτήρες πλήρωσης σωματικών κοιλοτήτων για ταρίχευση</t>
  </si>
  <si>
    <t xml:space="preserve">33962000-1</t>
  </si>
  <si>
    <t xml:space="preserve">Σωλήνες εκκένωσης φλεβών για ταρίχευση</t>
  </si>
  <si>
    <t xml:space="preserve">33963000-8</t>
  </si>
  <si>
    <t xml:space="preserve">Υγρά ή χημικά μέσα επεξεργασίας για ταρίχευση</t>
  </si>
  <si>
    <t xml:space="preserve">33964000-5</t>
  </si>
  <si>
    <t xml:space="preserve">Σωλήνες έγχυσης για ταρίχευση</t>
  </si>
  <si>
    <t xml:space="preserve">33965000-2</t>
  </si>
  <si>
    <t xml:space="preserve">Νιπτήρες ή εξαρτήματα ταρίχευσης</t>
  </si>
  <si>
    <t xml:space="preserve">33966000-9</t>
  </si>
  <si>
    <t xml:space="preserve">Σετ ταρίχευσης</t>
  </si>
  <si>
    <t xml:space="preserve">33967000-6</t>
  </si>
  <si>
    <t xml:space="preserve">Βελόνες έγχυσης για ταρίχευση</t>
  </si>
  <si>
    <t xml:space="preserve">33968000-3</t>
  </si>
  <si>
    <t xml:space="preserve">Καλύμματα οφθαλμών</t>
  </si>
  <si>
    <t xml:space="preserve">33970000-0</t>
  </si>
  <si>
    <t xml:space="preserve">Εξοπλισμός και προμήθειες νεκροτομείου</t>
  </si>
  <si>
    <t xml:space="preserve">33971000-7</t>
  </si>
  <si>
    <t xml:space="preserve">Στολές νεκροτομείου</t>
  </si>
  <si>
    <t xml:space="preserve">33972000-4</t>
  </si>
  <si>
    <t xml:space="preserve">Σετ νεκροτομείου</t>
  </si>
  <si>
    <t xml:space="preserve">33973000-1</t>
  </si>
  <si>
    <t xml:space="preserve">Υλικά περιτυλίγματος για νεκροτομεία</t>
  </si>
  <si>
    <t xml:space="preserve">33974000-8</t>
  </si>
  <si>
    <t xml:space="preserve">Αναρροφητήρες νεκροτομείου</t>
  </si>
  <si>
    <t xml:space="preserve">33975000-5</t>
  </si>
  <si>
    <t xml:space="preserve">Σύνθετα υλικά σκλήρυνσης για νεκροτομεία</t>
  </si>
  <si>
    <t xml:space="preserve">34000000-7</t>
  </si>
  <si>
    <t xml:space="preserve">Εξοπλισμός μεταφοράς και βοηθητικά μέσα μεταφοράς</t>
  </si>
  <si>
    <t xml:space="preserve">34100000-8</t>
  </si>
  <si>
    <t xml:space="preserve">Αυτοκίνητα οχήματα</t>
  </si>
  <si>
    <t xml:space="preserve">34110000-1</t>
  </si>
  <si>
    <t xml:space="preserve">Επιβατικά αυτοκίνητα</t>
  </si>
  <si>
    <t xml:space="preserve">34111000-8</t>
  </si>
  <si>
    <t xml:space="preserve">Αυτοκίνητα τύπου στέισον και σεντάν</t>
  </si>
  <si>
    <t xml:space="preserve">34111100-9</t>
  </si>
  <si>
    <t xml:space="preserve">Αυτοκίνητα τύπου στέισον</t>
  </si>
  <si>
    <t xml:space="preserve">34111200-0</t>
  </si>
  <si>
    <t xml:space="preserve">Αυτοκίνητα τύπου σεντάν</t>
  </si>
  <si>
    <t xml:space="preserve">34113000-2</t>
  </si>
  <si>
    <t xml:space="preserve">Αυτοκίνητα με κίνηση στους τέσσερις τροχούς</t>
  </si>
  <si>
    <t xml:space="preserve">34113100-3</t>
  </si>
  <si>
    <t xml:space="preserve">Αυτοκίνητα τύπου τζιπ</t>
  </si>
  <si>
    <t xml:space="preserve">34113200-4</t>
  </si>
  <si>
    <t xml:space="preserve">Οχήματα παντός εδάφους</t>
  </si>
  <si>
    <t xml:space="preserve">34113300-5</t>
  </si>
  <si>
    <t xml:space="preserve">Οχήματα εκτός δρόμου</t>
  </si>
  <si>
    <t xml:space="preserve">34114000-9</t>
  </si>
  <si>
    <t xml:space="preserve">Ειδικά οχήματα</t>
  </si>
  <si>
    <t xml:space="preserve">34114100-0</t>
  </si>
  <si>
    <t xml:space="preserve">Οχήματα εκτάκτου ανάγκης</t>
  </si>
  <si>
    <t xml:space="preserve">34114110-3</t>
  </si>
  <si>
    <t xml:space="preserve">Οχήματα διάσωσης</t>
  </si>
  <si>
    <t xml:space="preserve">34114120-6</t>
  </si>
  <si>
    <t xml:space="preserve">Παραϊατρικά οχήματα</t>
  </si>
  <si>
    <t xml:space="preserve">34114121-3</t>
  </si>
  <si>
    <t xml:space="preserve">Ασθενοφόρα</t>
  </si>
  <si>
    <t xml:space="preserve">34114122-0</t>
  </si>
  <si>
    <t xml:space="preserve">Οχήματα μεταφοράς ασθενών</t>
  </si>
  <si>
    <t xml:space="preserve">34114200-1</t>
  </si>
  <si>
    <t xml:space="preserve">Αστυνομικά αυτοκίνητα</t>
  </si>
  <si>
    <t xml:space="preserve">34114210-4</t>
  </si>
  <si>
    <t xml:space="preserve">Οχήματα μεταφοράς κρατουμένων</t>
  </si>
  <si>
    <t xml:space="preserve">34114300-2</t>
  </si>
  <si>
    <t xml:space="preserve">Οχήματα κοινωνικής πρόνοιας</t>
  </si>
  <si>
    <t xml:space="preserve">34114400-3</t>
  </si>
  <si>
    <t xml:space="preserve">Μικρά λεωφορεία</t>
  </si>
  <si>
    <t xml:space="preserve">34115000-6</t>
  </si>
  <si>
    <t xml:space="preserve">Άλλα επιβατηγά αυτοκίνητα</t>
  </si>
  <si>
    <t xml:space="preserve">34115200-8</t>
  </si>
  <si>
    <t xml:space="preserve">Αυτοκίνητα οχήματα για τη μεταφορά κάτω των 10 ατόμων</t>
  </si>
  <si>
    <t xml:space="preserve">34115300-9</t>
  </si>
  <si>
    <t xml:space="preserve">Μεταχειρισμένα οχήματα για τη μεταφορά επιβατών</t>
  </si>
  <si>
    <t xml:space="preserve">34120000-4</t>
  </si>
  <si>
    <t xml:space="preserve">Αυτοκίνητα οχήματα για τη μεταφορά 10 ή περισσοτέρων ατόμων</t>
  </si>
  <si>
    <t xml:space="preserve">34121000-1</t>
  </si>
  <si>
    <t xml:space="preserve">Λεωφορεία και πούλμαν</t>
  </si>
  <si>
    <t xml:space="preserve">34121100-2</t>
  </si>
  <si>
    <t xml:space="preserve">Λεωφορεία δημόσιων συγκοινωνιών</t>
  </si>
  <si>
    <t xml:space="preserve">34121200-3</t>
  </si>
  <si>
    <t xml:space="preserve">Αρθρωτά λεωφορεία</t>
  </si>
  <si>
    <t xml:space="preserve">34121300-4</t>
  </si>
  <si>
    <t xml:space="preserve">Διώροφα λεωφορεία</t>
  </si>
  <si>
    <t xml:space="preserve">34121400-5</t>
  </si>
  <si>
    <t xml:space="preserve">Λεωφορεία χαμηλού δαπέδου</t>
  </si>
  <si>
    <t xml:space="preserve">34121500-6</t>
  </si>
  <si>
    <t xml:space="preserve">Πούλμαν</t>
  </si>
  <si>
    <t xml:space="preserve">34130000-7</t>
  </si>
  <si>
    <t xml:space="preserve">Αυτοκίνητα οχήματα για τη μεταφορά εμπορευμάτων</t>
  </si>
  <si>
    <t xml:space="preserve">34131000-4</t>
  </si>
  <si>
    <t xml:space="preserve">Ημιφορτηγά</t>
  </si>
  <si>
    <t xml:space="preserve">34132000-1</t>
  </si>
  <si>
    <t xml:space="preserve">Μηχανοκίνητα έλκηθρα</t>
  </si>
  <si>
    <t xml:space="preserve">34133000-8</t>
  </si>
  <si>
    <t xml:space="preserve">Αρθρωτά φορτηγά οχήματα</t>
  </si>
  <si>
    <t xml:space="preserve">34133100-9</t>
  </si>
  <si>
    <t xml:space="preserve">Βυτιοφόρα</t>
  </si>
  <si>
    <t xml:space="preserve">34133110-2</t>
  </si>
  <si>
    <t xml:space="preserve">Βυτιοφόρα μεταφοράς καυσίμων</t>
  </si>
  <si>
    <t xml:space="preserve">34134000-5</t>
  </si>
  <si>
    <t xml:space="preserve">Φορτηγά με επίπεδη και ανατρεπόμενη καρότσα</t>
  </si>
  <si>
    <t xml:space="preserve">34134100-6</t>
  </si>
  <si>
    <t xml:space="preserve">Φορτηγά με επίπεδη καρότσα</t>
  </si>
  <si>
    <t xml:space="preserve">34134200-7</t>
  </si>
  <si>
    <t xml:space="preserve">Φορτηγά με ανατρεπόμενη καρότσα</t>
  </si>
  <si>
    <t xml:space="preserve">34136000-9</t>
  </si>
  <si>
    <t xml:space="preserve">Φορτηγάκια</t>
  </si>
  <si>
    <t xml:space="preserve">34136100-0</t>
  </si>
  <si>
    <t xml:space="preserve">Μικρά φορτηγά</t>
  </si>
  <si>
    <t xml:space="preserve">34136200-1</t>
  </si>
  <si>
    <t xml:space="preserve">Φορτηγάκια με διαχωριστικά τοιχώματα</t>
  </si>
  <si>
    <t xml:space="preserve">34137000-6</t>
  </si>
  <si>
    <t xml:space="preserve">Μεταχειρισμένα οχήματα για τη μεταφορά εμπορευμάτων</t>
  </si>
  <si>
    <t xml:space="preserve">34138000-3</t>
  </si>
  <si>
    <t xml:space="preserve">Οδικοί ελκυστήρες</t>
  </si>
  <si>
    <t xml:space="preserve">34139000-0</t>
  </si>
  <si>
    <t xml:space="preserve">Πλαίσια οχημάτων</t>
  </si>
  <si>
    <t xml:space="preserve">34139100-1</t>
  </si>
  <si>
    <t xml:space="preserve">Πλαίσια οχημάτων με θάλαμο οδήγησης</t>
  </si>
  <si>
    <t xml:space="preserve">34139200-2</t>
  </si>
  <si>
    <t xml:space="preserve">Αμαξώματα πλαισίων οχημάτων</t>
  </si>
  <si>
    <t xml:space="preserve">34139300-3</t>
  </si>
  <si>
    <t xml:space="preserve">Πλήρη πλαίσια οχημάτων</t>
  </si>
  <si>
    <t xml:space="preserve">34140000-0</t>
  </si>
  <si>
    <t xml:space="preserve">Αυτοκίνητα οχήματα μεγάλης αντοχής</t>
  </si>
  <si>
    <t xml:space="preserve">34142000-4</t>
  </si>
  <si>
    <t xml:space="preserve">Γερανοφόρα φορτηγά και ανατρεπόμενα οχήματα</t>
  </si>
  <si>
    <t xml:space="preserve">34142100-5</t>
  </si>
  <si>
    <t xml:space="preserve">Φορτηγά με ανυψωτική πλατφόρμα</t>
  </si>
  <si>
    <t xml:space="preserve">34142200-6</t>
  </si>
  <si>
    <t xml:space="preserve">Φορτωτές κάδων</t>
  </si>
  <si>
    <t xml:space="preserve">34142300-7</t>
  </si>
  <si>
    <t xml:space="preserve">Ανατρεπόμενα οχήματα</t>
  </si>
  <si>
    <t xml:space="preserve">34143000-1</t>
  </si>
  <si>
    <t xml:space="preserve">Οχήματα χειμερινής συντήρησης</t>
  </si>
  <si>
    <t xml:space="preserve">34144000-8</t>
  </si>
  <si>
    <t xml:space="preserve">Αυτοκίνητα οχήματα ειδικής χρήσης</t>
  </si>
  <si>
    <t xml:space="preserve">34144100-9</t>
  </si>
  <si>
    <t xml:space="preserve">Κινητοί πύργοι γεωτρήσεων</t>
  </si>
  <si>
    <t xml:space="preserve">34144200-0</t>
  </si>
  <si>
    <t xml:space="preserve">Οχήματα για τις υπηρεσίες εκτάκτου ανάγκης</t>
  </si>
  <si>
    <t xml:space="preserve">34144210-3</t>
  </si>
  <si>
    <t xml:space="preserve">Πυροσβεστικά οχήματα</t>
  </si>
  <si>
    <t xml:space="preserve">34144211-0</t>
  </si>
  <si>
    <t xml:space="preserve">Φορτηγά με περιστρεφόμενη κλίμακα</t>
  </si>
  <si>
    <t xml:space="preserve">34144212-7</t>
  </si>
  <si>
    <t xml:space="preserve">Υδροφόρες πυροσβεστικών οχημάτων</t>
  </si>
  <si>
    <t xml:space="preserve">34144213-4</t>
  </si>
  <si>
    <t xml:space="preserve">Πυροσβεστικές αντλίες</t>
  </si>
  <si>
    <t xml:space="preserve">34144220-6</t>
  </si>
  <si>
    <t xml:space="preserve">Οχήματα οδικής βοήθειας</t>
  </si>
  <si>
    <t xml:space="preserve">34144300-1</t>
  </si>
  <si>
    <t xml:space="preserve">Κινητές γέφυρες</t>
  </si>
  <si>
    <t xml:space="preserve">34144400-2</t>
  </si>
  <si>
    <t xml:space="preserve">Οχήματα οδικής συντήρησης</t>
  </si>
  <si>
    <t xml:space="preserve">34144410-5</t>
  </si>
  <si>
    <t xml:space="preserve">Οχήματα εκκένωσης βόθρων</t>
  </si>
  <si>
    <t xml:space="preserve">34144420-8</t>
  </si>
  <si>
    <t xml:space="preserve">Μηχανήματα διασκόρπισης αλατιού</t>
  </si>
  <si>
    <t xml:space="preserve">34144430-1</t>
  </si>
  <si>
    <t xml:space="preserve">Οχήματα οδικού καθαρισμού</t>
  </si>
  <si>
    <t xml:space="preserve">34144431-8</t>
  </si>
  <si>
    <t xml:space="preserve">Αυτοκινούμενα απορροφητικά σάρωθρα</t>
  </si>
  <si>
    <t xml:space="preserve">34144440-4</t>
  </si>
  <si>
    <t xml:space="preserve">Οχήματα διάστρωσης άμμου</t>
  </si>
  <si>
    <t xml:space="preserve">34144450-7</t>
  </si>
  <si>
    <t xml:space="preserve">Οχήματα ψεκασμού</t>
  </si>
  <si>
    <t xml:space="preserve">34144500-3</t>
  </si>
  <si>
    <t xml:space="preserve">Οχήματα περισυλλογής απορριμμάτων και ακάθαρτων νερών</t>
  </si>
  <si>
    <t xml:space="preserve">34144510-6</t>
  </si>
  <si>
    <t xml:space="preserve">Οχήματα περισυλλογής απορριμμάτων</t>
  </si>
  <si>
    <t xml:space="preserve">34144511-3</t>
  </si>
  <si>
    <t xml:space="preserve">Οχήματα συμπίεσης απορριμμάτων</t>
  </si>
  <si>
    <t xml:space="preserve">34144512-0</t>
  </si>
  <si>
    <t xml:space="preserve">Απορριμματοφόρα οχήματα με συμπιεστή απορριμμάτων</t>
  </si>
  <si>
    <t xml:space="preserve">34144520-9</t>
  </si>
  <si>
    <t xml:space="preserve">Βυτία μεταφοράς αποχετευτικών λυμάτων</t>
  </si>
  <si>
    <t xml:space="preserve">34144700-5</t>
  </si>
  <si>
    <t xml:space="preserve">Οχήματα κοινής ωφελείας</t>
  </si>
  <si>
    <t xml:space="preserve">34144710-8</t>
  </si>
  <si>
    <t xml:space="preserve">Τροχοφόροι φορτωτές</t>
  </si>
  <si>
    <t xml:space="preserve">34144730-4</t>
  </si>
  <si>
    <t xml:space="preserve">Οχήματα ανεφοδιασμού καυσίμων για αεροπλάνα</t>
  </si>
  <si>
    <t xml:space="preserve">34144740-7</t>
  </si>
  <si>
    <t xml:space="preserve">Οχήματα ρυμούλκησης αεροσκαφών</t>
  </si>
  <si>
    <t xml:space="preserve">34144750-0</t>
  </si>
  <si>
    <t xml:space="preserve">Οχήματα μεταφοράς φορτίων</t>
  </si>
  <si>
    <t xml:space="preserve">34144751-7</t>
  </si>
  <si>
    <t xml:space="preserve">Αυτοκινούμενοι γερανοί για τη διακίνηση εμπορευμάτων</t>
  </si>
  <si>
    <t xml:space="preserve">34144760-3</t>
  </si>
  <si>
    <t xml:space="preserve">Οχήματα κινητών βιβλιοθηκών</t>
  </si>
  <si>
    <t xml:space="preserve">34144800-6</t>
  </si>
  <si>
    <t xml:space="preserve">Αυτοκινούμενα τροχόσπιτα</t>
  </si>
  <si>
    <t xml:space="preserve">34144900-7</t>
  </si>
  <si>
    <t xml:space="preserve">Ηλεκτρικά οχήματα</t>
  </si>
  <si>
    <t xml:space="preserve">34144910-0</t>
  </si>
  <si>
    <t xml:space="preserve">Ηλεκτρικά λεωφορεία</t>
  </si>
  <si>
    <t xml:space="preserve">34150000-3</t>
  </si>
  <si>
    <t xml:space="preserve">Προσομοιωτές</t>
  </si>
  <si>
    <t xml:space="preserve">34151000-0</t>
  </si>
  <si>
    <t xml:space="preserve">Προσομοιωτές οδήγησης</t>
  </si>
  <si>
    <t xml:space="preserve">34152000-7</t>
  </si>
  <si>
    <t xml:space="preserve">Προσομοιωτές εκπαίδευσης</t>
  </si>
  <si>
    <t xml:space="preserve">34200000-9</t>
  </si>
  <si>
    <t xml:space="preserve">Αμαξώματα για αυτοκίνητα οχήματα, ρυμουλκούμενα και ημιρυμουλκούμενα οχήματα</t>
  </si>
  <si>
    <t xml:space="preserve">34210000-2</t>
  </si>
  <si>
    <t xml:space="preserve">Αμαξώματα οχημάτων</t>
  </si>
  <si>
    <t xml:space="preserve">34211000-9</t>
  </si>
  <si>
    <t xml:space="preserve">Αμαξώματα λεωφορείων, αμαξώματα ασθενοφόρων και αμαξώματα για οχήματα μεταφοράς εμπορευμάτων</t>
  </si>
  <si>
    <t xml:space="preserve">34211100-9</t>
  </si>
  <si>
    <t xml:space="preserve">Αμαξώματα λεωφορείων</t>
  </si>
  <si>
    <t xml:space="preserve">34211200-9</t>
  </si>
  <si>
    <t xml:space="preserve">Αμαξώματα ασθενοφόρων</t>
  </si>
  <si>
    <t xml:space="preserve">34211300-9</t>
  </si>
  <si>
    <t xml:space="preserve">Αμαξώματα για οχήματα μεταφοράς εμπορευμάτων</t>
  </si>
  <si>
    <t xml:space="preserve">34220000-5</t>
  </si>
  <si>
    <t xml:space="preserve">Ρυμουλκούμενα, ημιρυμουλκούμενα και κινητά εμπορευματοκιβώτια</t>
  </si>
  <si>
    <t xml:space="preserve">34221000-2</t>
  </si>
  <si>
    <t xml:space="preserve">Κινητά εμπορευματοκιβώτια ειδικής χρήσης</t>
  </si>
  <si>
    <t xml:space="preserve">34221100-3</t>
  </si>
  <si>
    <t xml:space="preserve">Κινητές μονάδες ατυχημάτων</t>
  </si>
  <si>
    <t xml:space="preserve">34221200-4</t>
  </si>
  <si>
    <t xml:space="preserve">Κινητές μονάδες εκτάκτου ανάγκης</t>
  </si>
  <si>
    <t xml:space="preserve">34221300-5</t>
  </si>
  <si>
    <t xml:space="preserve">Μονάδες χημικών ατυχημάτων</t>
  </si>
  <si>
    <t xml:space="preserve">34223000-6</t>
  </si>
  <si>
    <t xml:space="preserve">Ρυμουλκούμενα και ημιρυμουλκούμενα οχήματα</t>
  </si>
  <si>
    <t xml:space="preserve">34223100-7</t>
  </si>
  <si>
    <t xml:space="preserve">Ημιρυμουλκούμενα</t>
  </si>
  <si>
    <t xml:space="preserve">34223200-8</t>
  </si>
  <si>
    <t xml:space="preserve">Βυτιοφόρα οχήματα ανεφοδιασμού αεροπλάνων</t>
  </si>
  <si>
    <t xml:space="preserve">34223300-9</t>
  </si>
  <si>
    <t xml:space="preserve">Ρυμουλκούμενα οχήματα</t>
  </si>
  <si>
    <t xml:space="preserve">34223310-2</t>
  </si>
  <si>
    <t xml:space="preserve">Ρυμουλκούμενα οχήματα γενικής χρήσης</t>
  </si>
  <si>
    <t xml:space="preserve">34223320-5</t>
  </si>
  <si>
    <t xml:space="preserve">Ρυμουλκούμενα οχήματα μεταφοράς ίππων</t>
  </si>
  <si>
    <t xml:space="preserve">34223330-8</t>
  </si>
  <si>
    <t xml:space="preserve">Κινητές ρυμουλκούμενες μονάδες</t>
  </si>
  <si>
    <t xml:space="preserve">34223340-1</t>
  </si>
  <si>
    <t xml:space="preserve">Ρυμουλκούμενα βυτία</t>
  </si>
  <si>
    <t xml:space="preserve">34223350-4</t>
  </si>
  <si>
    <t xml:space="preserve">Ρυμουλκούμενα οχήματα περιστρεφόμενων κλιμάκων</t>
  </si>
  <si>
    <t xml:space="preserve">34223360-7</t>
  </si>
  <si>
    <t xml:space="preserve">Ρυμουλκούμενα βυτία ανεφοδιασμού καυσίμων</t>
  </si>
  <si>
    <t xml:space="preserve">34223370-0</t>
  </si>
  <si>
    <t xml:space="preserve">Ανατρεπόμενα ρυμουλκούμενα οχήματα</t>
  </si>
  <si>
    <t xml:space="preserve">34223400-0</t>
  </si>
  <si>
    <t xml:space="preserve">Ρυμουλκούμενα και ημιρυμουλκούμενα τύπου τροχόσπιτου</t>
  </si>
  <si>
    <t xml:space="preserve">34224000-3</t>
  </si>
  <si>
    <t xml:space="preserve">Μέρη ρυμουλκουμένων, ημιρυμουλκουμένων και άλλων οχημάτων</t>
  </si>
  <si>
    <t xml:space="preserve">34224100-4</t>
  </si>
  <si>
    <t xml:space="preserve">Μέρη ρυμουλκουμένων και ημιρυμουλκουμένων</t>
  </si>
  <si>
    <t xml:space="preserve">34224200-5</t>
  </si>
  <si>
    <t xml:space="preserve">Μέρη άλλων οχημάτων</t>
  </si>
  <si>
    <t xml:space="preserve">34300000-0</t>
  </si>
  <si>
    <t xml:space="preserve">Μέρη και εξαρτήματα για αυτοκίνητα οχήματα και για τους κινητήρες τους</t>
  </si>
  <si>
    <t xml:space="preserve">34310000-3</t>
  </si>
  <si>
    <t xml:space="preserve">Μηχανές και μέρη τους (οχήματα)</t>
  </si>
  <si>
    <t xml:space="preserve">34311000-0</t>
  </si>
  <si>
    <t xml:space="preserve">Μηχανές (οχήματα)</t>
  </si>
  <si>
    <t xml:space="preserve">34311100-1</t>
  </si>
  <si>
    <t xml:space="preserve">Κινητήρες εσωτερικής καύσης για αυτοκίνητα οχήματα και μοτοσικλέτες</t>
  </si>
  <si>
    <t xml:space="preserve">34311110-4</t>
  </si>
  <si>
    <t xml:space="preserve">Κινητήρες εσωτερικής καύσης με ανάφλεξη μέσω σπινθηριστή</t>
  </si>
  <si>
    <t xml:space="preserve">34311120-7</t>
  </si>
  <si>
    <t xml:space="preserve">Κινητήρες εσωτερικής καύσης με ανάφλεξη μέσω συμπίεσης</t>
  </si>
  <si>
    <t xml:space="preserve">34312000-7</t>
  </si>
  <si>
    <t xml:space="preserve">Μέρη κινητήρων</t>
  </si>
  <si>
    <t xml:space="preserve">34312100-8</t>
  </si>
  <si>
    <t xml:space="preserve">Ιμάντες ανεμιστήρων</t>
  </si>
  <si>
    <t xml:space="preserve">34312200-9</t>
  </si>
  <si>
    <t xml:space="preserve">Σπινθηριστές</t>
  </si>
  <si>
    <t xml:space="preserve">34312300-0</t>
  </si>
  <si>
    <t xml:space="preserve">Ψυγεία οχημάτων</t>
  </si>
  <si>
    <t xml:space="preserve">34312400-1</t>
  </si>
  <si>
    <t xml:space="preserve">Πιστόνια</t>
  </si>
  <si>
    <t xml:space="preserve">34312500-2</t>
  </si>
  <si>
    <t xml:space="preserve">Στεγανοποιητικά παρεμβύσματα</t>
  </si>
  <si>
    <t xml:space="preserve">34312600-3</t>
  </si>
  <si>
    <t xml:space="preserve">Ελαστικοί ιμάντες μεταφοράς</t>
  </si>
  <si>
    <t xml:space="preserve">34312700-4</t>
  </si>
  <si>
    <t xml:space="preserve">Ελαστικοί ιμάντες μετάδοσης</t>
  </si>
  <si>
    <t xml:space="preserve">34320000-6</t>
  </si>
  <si>
    <t xml:space="preserve">Μηχανολογικά ανταλλακτικά εκτός από κινητήρες και μέρη τους</t>
  </si>
  <si>
    <t xml:space="preserve">34321000-3</t>
  </si>
  <si>
    <t xml:space="preserve">Άξονες και κιβώτια ταχυτήτων</t>
  </si>
  <si>
    <t xml:space="preserve">34321100-4</t>
  </si>
  <si>
    <t xml:space="preserve">Άξονες τροχών</t>
  </si>
  <si>
    <t xml:space="preserve">34321200-5</t>
  </si>
  <si>
    <t xml:space="preserve">Κιβώτια ταχυτήτων</t>
  </si>
  <si>
    <t xml:space="preserve">34322000-0</t>
  </si>
  <si>
    <t xml:space="preserve">Φρένα και μέρη τους</t>
  </si>
  <si>
    <t xml:space="preserve">34322100-1</t>
  </si>
  <si>
    <t xml:space="preserve">Εξοπλισμός φρένων</t>
  </si>
  <si>
    <t xml:space="preserve">34322200-2</t>
  </si>
  <si>
    <t xml:space="preserve">Δισκόφρενα</t>
  </si>
  <si>
    <t xml:space="preserve">34322300-3</t>
  </si>
  <si>
    <t xml:space="preserve">Επενδύσεις φρένων</t>
  </si>
  <si>
    <t xml:space="preserve">34322400-4</t>
  </si>
  <si>
    <t xml:space="preserve">Τακάκια φρένων</t>
  </si>
  <si>
    <t xml:space="preserve">34322500-5</t>
  </si>
  <si>
    <t xml:space="preserve">Σιαγόνες φρένων</t>
  </si>
  <si>
    <t xml:space="preserve">34324000-4</t>
  </si>
  <si>
    <t xml:space="preserve">Τροχοί, μέρη και εξαρτήματά τους</t>
  </si>
  <si>
    <t xml:space="preserve">34324100-5</t>
  </si>
  <si>
    <t xml:space="preserve">Εξοπλισμός ζυγοστάθμισης τροχών</t>
  </si>
  <si>
    <t xml:space="preserve">34325000-1</t>
  </si>
  <si>
    <t xml:space="preserve">Σιγαστήρες και εξατμίσεις</t>
  </si>
  <si>
    <t xml:space="preserve">34325100-2</t>
  </si>
  <si>
    <t xml:space="preserve">Σιγαστήρες</t>
  </si>
  <si>
    <t xml:space="preserve">34325200-3</t>
  </si>
  <si>
    <t xml:space="preserve">Εξατμίσεις</t>
  </si>
  <si>
    <t xml:space="preserve">34326000-8</t>
  </si>
  <si>
    <t xml:space="preserve">Γρύλλοι οχημάτων, συμπλέκτες και μέρη τους</t>
  </si>
  <si>
    <t xml:space="preserve">34326100-9</t>
  </si>
  <si>
    <t xml:space="preserve">Συμπλέκτες και μέρη τους</t>
  </si>
  <si>
    <t xml:space="preserve">34326200-0</t>
  </si>
  <si>
    <t xml:space="preserve">Γρύλλοι οχημάτων</t>
  </si>
  <si>
    <t xml:space="preserve">34327000-5</t>
  </si>
  <si>
    <t xml:space="preserve">Τιμόνια, άξονες και κιβώτια διεύθυνσης</t>
  </si>
  <si>
    <t xml:space="preserve">34327100-6</t>
  </si>
  <si>
    <t xml:space="preserve">Τιμόνια</t>
  </si>
  <si>
    <t xml:space="preserve">34327200-7</t>
  </si>
  <si>
    <t xml:space="preserve">Άξονες και κιβώτια</t>
  </si>
  <si>
    <t xml:space="preserve">34328000-2</t>
  </si>
  <si>
    <t xml:space="preserve">Τράπεζες δοκιμών, κιτ μετατροπής οχημάτων και ζώνες ασφαλείας</t>
  </si>
  <si>
    <t xml:space="preserve">34328100-3</t>
  </si>
  <si>
    <t xml:space="preserve">Τράπεζες δοκιμών</t>
  </si>
  <si>
    <t xml:space="preserve">34328200-4</t>
  </si>
  <si>
    <t xml:space="preserve">Κιτ μετατροπής οχημάτων</t>
  </si>
  <si>
    <t xml:space="preserve">34328300-5</t>
  </si>
  <si>
    <t xml:space="preserve">Ζώνες ασφαλείας</t>
  </si>
  <si>
    <t xml:space="preserve">34330000-9</t>
  </si>
  <si>
    <t xml:space="preserve">Ανταλλακτικά για οχήματα μεταφοράς αγαθών, μικρά φορτηγά και αυτοκίνητα</t>
  </si>
  <si>
    <t xml:space="preserve">34350000-5</t>
  </si>
  <si>
    <t xml:space="preserve">Ελαστικά ελαφράς και βαρέας χρήσεως</t>
  </si>
  <si>
    <t xml:space="preserve">34351000-2</t>
  </si>
  <si>
    <t xml:space="preserve">Ελαστικά ελαφράς χρήσεως</t>
  </si>
  <si>
    <t xml:space="preserve">34351100-3</t>
  </si>
  <si>
    <t xml:space="preserve">Ελαστικά επίσωτρα αυτοκινήτων</t>
  </si>
  <si>
    <t xml:space="preserve">34352000-9</t>
  </si>
  <si>
    <t xml:space="preserve">Ελαστικά επίσωτρα βαρέας χρήσεως</t>
  </si>
  <si>
    <t xml:space="preserve">34352100-0</t>
  </si>
  <si>
    <t xml:space="preserve">Ελαστικά επίσωτρα φορτηγών αυτοκινήτων</t>
  </si>
  <si>
    <t xml:space="preserve">34352200-1</t>
  </si>
  <si>
    <t xml:space="preserve">Ελαστικά επίσωτρα λεωφορείων</t>
  </si>
  <si>
    <t xml:space="preserve">34352300-2</t>
  </si>
  <si>
    <t xml:space="preserve">Ελαστικά επίσωτρα γεωργικών οχημάτων</t>
  </si>
  <si>
    <t xml:space="preserve">34360000-8</t>
  </si>
  <si>
    <t xml:space="preserve">Καθίσματα αεροσκαφών πολιτικής αεροπορίας</t>
  </si>
  <si>
    <t xml:space="preserve">34370000-1</t>
  </si>
  <si>
    <t xml:space="preserve">Καθίσματα αυτοκίνητων οχημάτων</t>
  </si>
  <si>
    <t xml:space="preserve">34390000-7</t>
  </si>
  <si>
    <t xml:space="preserve">Εξαρτήματα ελκυστήρων</t>
  </si>
  <si>
    <t xml:space="preserve">34400000-1</t>
  </si>
  <si>
    <t xml:space="preserve">Μοτοσικλέτες, δίκυκλα και σάιντ-καρ</t>
  </si>
  <si>
    <t xml:space="preserve">34410000-4</t>
  </si>
  <si>
    <t xml:space="preserve">Μοτοσικλέτες</t>
  </si>
  <si>
    <t xml:space="preserve">34411000-1</t>
  </si>
  <si>
    <t xml:space="preserve">Μέρη και εξαρτήματα μοτοσικλετών</t>
  </si>
  <si>
    <t xml:space="preserve">34411100-2</t>
  </si>
  <si>
    <t xml:space="preserve">Σάιντ-καρ</t>
  </si>
  <si>
    <t xml:space="preserve">34411110-5</t>
  </si>
  <si>
    <t xml:space="preserve">Μέρη και εξαρτήματα για σάιντ-καρ</t>
  </si>
  <si>
    <t xml:space="preserve">34411200-3</t>
  </si>
  <si>
    <t xml:space="preserve">Ελαστικά επίσωτρα μοτοσικλετών</t>
  </si>
  <si>
    <t xml:space="preserve">34420000-7</t>
  </si>
  <si>
    <t xml:space="preserve">Σκούτερ και μοτοποδήλατα με επικουρικό κινητήρα</t>
  </si>
  <si>
    <t xml:space="preserve">34421000-7</t>
  </si>
  <si>
    <t xml:space="preserve">Σκούτερ</t>
  </si>
  <si>
    <t xml:space="preserve">34422000-7</t>
  </si>
  <si>
    <t xml:space="preserve">Μοτοποδήλατα με επικουρικό κινητήρα</t>
  </si>
  <si>
    <t xml:space="preserve">34430000-0</t>
  </si>
  <si>
    <t xml:space="preserve">Ποδήλατα</t>
  </si>
  <si>
    <t xml:space="preserve">34431000-7</t>
  </si>
  <si>
    <t xml:space="preserve">Δίκυκλα χωρίς κινητήρα</t>
  </si>
  <si>
    <t xml:space="preserve">34432000-4</t>
  </si>
  <si>
    <t xml:space="preserve">Μέρη και εξαρτήματα για δίκυκλα</t>
  </si>
  <si>
    <t xml:space="preserve">34432100-5</t>
  </si>
  <si>
    <t xml:space="preserve">Ελαστικά επίσωτρα ποδηλάτων</t>
  </si>
  <si>
    <t xml:space="preserve">34500000-2</t>
  </si>
  <si>
    <t xml:space="preserve">Πλοία και πλοιάρια</t>
  </si>
  <si>
    <t xml:space="preserve">34510000-5</t>
  </si>
  <si>
    <t xml:space="preserve">Πλοία</t>
  </si>
  <si>
    <t xml:space="preserve">34511100-3</t>
  </si>
  <si>
    <t xml:space="preserve">Σκάφη θαλάσσιας περιπολίας</t>
  </si>
  <si>
    <t xml:space="preserve">34512000-9</t>
  </si>
  <si>
    <t xml:space="preserve">Πλοία και παρόμοια σκάφη για τη μεταφορά επιβατών ή εμπορευμάτων</t>
  </si>
  <si>
    <t xml:space="preserve">34512100-0</t>
  </si>
  <si>
    <t xml:space="preserve">Πορθμεία</t>
  </si>
  <si>
    <t xml:space="preserve">34512200-1</t>
  </si>
  <si>
    <t xml:space="preserve">Κρουαζιερόπλοια</t>
  </si>
  <si>
    <t xml:space="preserve">34512300-2</t>
  </si>
  <si>
    <t xml:space="preserve">Πλοία για τη μεταφορά εμπορευμάτων χύμα</t>
  </si>
  <si>
    <t xml:space="preserve">34512400-3</t>
  </si>
  <si>
    <t xml:space="preserve">Φορτηγά πλοία</t>
  </si>
  <si>
    <t xml:space="preserve">34512500-4</t>
  </si>
  <si>
    <t xml:space="preserve">Εμπορικά σκάφη</t>
  </si>
  <si>
    <t xml:space="preserve">34512600-5</t>
  </si>
  <si>
    <t xml:space="preserve">Πλοία για τη μεταφορά εμπορευματοκιβωτίων</t>
  </si>
  <si>
    <t xml:space="preserve">34512700-6</t>
  </si>
  <si>
    <t xml:space="preserve">Πλοία οχηματαγωγά τύπου ρο-ρο</t>
  </si>
  <si>
    <t xml:space="preserve">34512800-7</t>
  </si>
  <si>
    <t xml:space="preserve">Δεξαμενόπλοια</t>
  </si>
  <si>
    <t xml:space="preserve">34512900-8</t>
  </si>
  <si>
    <t xml:space="preserve">Πλοία για τη μεταφορά οχημάτων</t>
  </si>
  <si>
    <t xml:space="preserve">34512950-3</t>
  </si>
  <si>
    <t xml:space="preserve">Πλοία ψυγεία</t>
  </si>
  <si>
    <t xml:space="preserve">34513000-6</t>
  </si>
  <si>
    <t xml:space="preserve">Αλιευτικά, σωστικά και άλλα ειδικά σκάφη</t>
  </si>
  <si>
    <t xml:space="preserve">34513100-7</t>
  </si>
  <si>
    <t xml:space="preserve">Αλιευτικά σκάφη</t>
  </si>
  <si>
    <t xml:space="preserve">34513150-2</t>
  </si>
  <si>
    <t xml:space="preserve">Πλοία-εργοστάσια</t>
  </si>
  <si>
    <t xml:space="preserve">34513200-8</t>
  </si>
  <si>
    <t xml:space="preserve">Ρυμουλκά πλοία</t>
  </si>
  <si>
    <t xml:space="preserve">34513250-3</t>
  </si>
  <si>
    <t xml:space="preserve">Βυθοκόροι</t>
  </si>
  <si>
    <t xml:space="preserve">34513300-9</t>
  </si>
  <si>
    <t xml:space="preserve">Πλωτές αποβάθρες θαλάσσης</t>
  </si>
  <si>
    <t xml:space="preserve">34513350-4</t>
  </si>
  <si>
    <t xml:space="preserve">Σκάφη υποστήριξης καταδύσεων</t>
  </si>
  <si>
    <t xml:space="preserve">34513400-0</t>
  </si>
  <si>
    <t xml:space="preserve">Πλωτοί γερανοί</t>
  </si>
  <si>
    <t xml:space="preserve">34513450-5</t>
  </si>
  <si>
    <t xml:space="preserve">Σκάφη παραγωγής</t>
  </si>
  <si>
    <t xml:space="preserve">34513500-1</t>
  </si>
  <si>
    <t xml:space="preserve">Σκάφη σεισμολογικών παρατηρήσεων</t>
  </si>
  <si>
    <t xml:space="preserve">34513550-6</t>
  </si>
  <si>
    <t xml:space="preserve">Σκάφη επίβλεψης</t>
  </si>
  <si>
    <t xml:space="preserve">34513600-2</t>
  </si>
  <si>
    <t xml:space="preserve">Σκάφη ελέγχου της ρύπανσης</t>
  </si>
  <si>
    <t xml:space="preserve">34513650-7</t>
  </si>
  <si>
    <t xml:space="preserve">Πυροσβεστικά σκάφη</t>
  </si>
  <si>
    <t xml:space="preserve">34513700-3</t>
  </si>
  <si>
    <t xml:space="preserve">Σκάφη διάσωσης</t>
  </si>
  <si>
    <t xml:space="preserve">34513750-8</t>
  </si>
  <si>
    <t xml:space="preserve">Ελαφρά σκάφη</t>
  </si>
  <si>
    <t xml:space="preserve">34514000-3</t>
  </si>
  <si>
    <t xml:space="preserve">Πλωτές ή καταδυόμενες εξέδρες γεώτρησης ή παραγωγής</t>
  </si>
  <si>
    <t xml:space="preserve">34514100-4</t>
  </si>
  <si>
    <t xml:space="preserve">Πλοία γεωτρήσεων</t>
  </si>
  <si>
    <t xml:space="preserve">34514200-5</t>
  </si>
  <si>
    <t xml:space="preserve">Πλατφόρμες ανύψωσης</t>
  </si>
  <si>
    <t xml:space="preserve">34514300-6</t>
  </si>
  <si>
    <t xml:space="preserve">Εξοπλισμός για εξέδρες γεώτρησης</t>
  </si>
  <si>
    <t xml:space="preserve">34514400-7</t>
  </si>
  <si>
    <t xml:space="preserve">Πλωτές εξέδρες γεώτρησης</t>
  </si>
  <si>
    <t xml:space="preserve">34514500-8</t>
  </si>
  <si>
    <t xml:space="preserve">Πλωτή εγκατάσταση παραγωγής</t>
  </si>
  <si>
    <t xml:space="preserve">34514600-9</t>
  </si>
  <si>
    <t xml:space="preserve">Ημιβυθιζόμενες εξέδρες γεώτρησης</t>
  </si>
  <si>
    <t xml:space="preserve">34514700-0</t>
  </si>
  <si>
    <t xml:space="preserve">Κινητή εξέδρα</t>
  </si>
  <si>
    <t xml:space="preserve">34514800-1</t>
  </si>
  <si>
    <t xml:space="preserve">Εξέδρες ανοιχτής θαλάσσης</t>
  </si>
  <si>
    <t xml:space="preserve">34514900-2</t>
  </si>
  <si>
    <t xml:space="preserve">Εξέδρες γεώτρησης</t>
  </si>
  <si>
    <t xml:space="preserve">34515000-0</t>
  </si>
  <si>
    <t xml:space="preserve">Πλωτές κατασκευές</t>
  </si>
  <si>
    <t xml:space="preserve">34515100-1</t>
  </si>
  <si>
    <t xml:space="preserve">Σημαδούρες</t>
  </si>
  <si>
    <t xml:space="preserve">34515200-2</t>
  </si>
  <si>
    <t xml:space="preserve">Φουσκωτές σχεδίες</t>
  </si>
  <si>
    <t xml:space="preserve">34516000-7</t>
  </si>
  <si>
    <t xml:space="preserve">Προστατευτικά πλευρών σκάφους</t>
  </si>
  <si>
    <t xml:space="preserve">34520000-8</t>
  </si>
  <si>
    <t xml:space="preserve">Σκάφη</t>
  </si>
  <si>
    <t xml:space="preserve">34521000-5</t>
  </si>
  <si>
    <t xml:space="preserve">Ειδικά σκάφη</t>
  </si>
  <si>
    <t xml:space="preserve">34521100-6</t>
  </si>
  <si>
    <t xml:space="preserve">Σκάφη επιτήρησης</t>
  </si>
  <si>
    <t xml:space="preserve">34521200-7</t>
  </si>
  <si>
    <t xml:space="preserve">Περιπολικά σκάφη τελωνείου</t>
  </si>
  <si>
    <t xml:space="preserve">34521300-8</t>
  </si>
  <si>
    <t xml:space="preserve">Περιπολικά σκάφη αστυνομίας</t>
  </si>
  <si>
    <t xml:space="preserve">34521400-9</t>
  </si>
  <si>
    <t xml:space="preserve">Ναυαγοσωστικά σκάφη</t>
  </si>
  <si>
    <t xml:space="preserve">34522000-2</t>
  </si>
  <si>
    <t xml:space="preserve">Σκάφη αναψυχής και αθλητικών δραστηριοτήτων</t>
  </si>
  <si>
    <t xml:space="preserve">34522100-3</t>
  </si>
  <si>
    <t xml:space="preserve">Ιστιοπλοϊκά σκάφη</t>
  </si>
  <si>
    <t xml:space="preserve">34522150-8</t>
  </si>
  <si>
    <t xml:space="preserve">Ιστιοπλοϊκά σκάφη τύπου καταμαράν</t>
  </si>
  <si>
    <t xml:space="preserve">34522200-4</t>
  </si>
  <si>
    <t xml:space="preserve">Σωσίβιες λέμβοι</t>
  </si>
  <si>
    <t xml:space="preserve">34522250-9</t>
  </si>
  <si>
    <t xml:space="preserve">Μικρά ιστιοπλοϊκά σκάφη</t>
  </si>
  <si>
    <t xml:space="preserve">34522300-5</t>
  </si>
  <si>
    <t xml:space="preserve">Μικρές βάρκες</t>
  </si>
  <si>
    <t xml:space="preserve">34522350-0</t>
  </si>
  <si>
    <t xml:space="preserve">Βάρκες από ίνες υάλου</t>
  </si>
  <si>
    <t xml:space="preserve">34522400-6</t>
  </si>
  <si>
    <t xml:space="preserve">Ημιάκαμπτα σκάφη</t>
  </si>
  <si>
    <t xml:space="preserve">34522450-1</t>
  </si>
  <si>
    <t xml:space="preserve">Φουσκωτά σκάφη</t>
  </si>
  <si>
    <t xml:space="preserve">34522500-7</t>
  </si>
  <si>
    <t xml:space="preserve">Λέμβοι από καουτσούκ</t>
  </si>
  <si>
    <t xml:space="preserve">34522550-2</t>
  </si>
  <si>
    <t xml:space="preserve">Κανό</t>
  </si>
  <si>
    <t xml:space="preserve">34522600-8</t>
  </si>
  <si>
    <t xml:space="preserve">Λέμβοι με κουπιά</t>
  </si>
  <si>
    <t xml:space="preserve">34522700-9</t>
  </si>
  <si>
    <t xml:space="preserve">Λέμβοι με πεντάλ</t>
  </si>
  <si>
    <t xml:space="preserve">34600000-3</t>
  </si>
  <si>
    <t xml:space="preserve">Μηχανές και τροχαίος εξοπλισμός σιδηροδρόμων και τροχιοδρόμων και μέρη τους</t>
  </si>
  <si>
    <t xml:space="preserve">34610000-6</t>
  </si>
  <si>
    <t xml:space="preserve">Σιδηροδρομικές μηχανές και εφοδιοφόρα</t>
  </si>
  <si>
    <t xml:space="preserve">34611000-3</t>
  </si>
  <si>
    <t xml:space="preserve">Σιδηροδρομικές μηχανές</t>
  </si>
  <si>
    <t xml:space="preserve">34612000-0</t>
  </si>
  <si>
    <t xml:space="preserve">Εφοδιοφόρα σιδηροδρομικών μηχανών και τελεφερίκ</t>
  </si>
  <si>
    <t xml:space="preserve">34612100-1</t>
  </si>
  <si>
    <t xml:space="preserve">Εφοδιοφόρα σιδηροδρομικών μηχανών</t>
  </si>
  <si>
    <t xml:space="preserve">34612200-2</t>
  </si>
  <si>
    <t xml:space="preserve">Τελεφερίκ</t>
  </si>
  <si>
    <t xml:space="preserve">34620000-9</t>
  </si>
  <si>
    <t xml:space="preserve">Τροχαίος εξοπλισμός</t>
  </si>
  <si>
    <t xml:space="preserve">34621000-6</t>
  </si>
  <si>
    <t xml:space="preserve">Οχήματα συντήρησης ή επισκευής σιδηροδρομικών γραμμών, και σιδηροδρομικά βαγόνια για τη μεταφορά φορτίων</t>
  </si>
  <si>
    <t xml:space="preserve">34621100-7</t>
  </si>
  <si>
    <t xml:space="preserve">Σιδηροδρομικά βαγόνια για τη μεταφορά φορτίων</t>
  </si>
  <si>
    <t xml:space="preserve">34621200-8</t>
  </si>
  <si>
    <t xml:space="preserve">Οχήματα συντήρησης και επισκευής σιδηροδρομικών γραμμών</t>
  </si>
  <si>
    <t xml:space="preserve">34622000-3</t>
  </si>
  <si>
    <t xml:space="preserve">Σιδηροδρομικές ή τροχιοδρομικές άμαξες μεταφοράς επιβατών και τρόλεϊ</t>
  </si>
  <si>
    <t xml:space="preserve">34622100-4</t>
  </si>
  <si>
    <t xml:space="preserve">Επιβατικά βαγόνια αστικού σιδηροδρόμου</t>
  </si>
  <si>
    <t xml:space="preserve">34622200-5</t>
  </si>
  <si>
    <t xml:space="preserve">Επιβατικά βαγόνια σιδηροδρόμων</t>
  </si>
  <si>
    <t xml:space="preserve">34622300-6</t>
  </si>
  <si>
    <t xml:space="preserve">Τρόλεϊ</t>
  </si>
  <si>
    <t xml:space="preserve">34622400-7</t>
  </si>
  <si>
    <t xml:space="preserve">Σιδηροδρομικά βαγόνια</t>
  </si>
  <si>
    <t xml:space="preserve">34622500-8</t>
  </si>
  <si>
    <t xml:space="preserve">Σκευοφόροι και οχήματα ειδικής χρήσης</t>
  </si>
  <si>
    <t xml:space="preserve">34630000-2</t>
  </si>
  <si>
    <t xml:space="preserve">Μέρη σιδηροδρομικών ή τροχιοδρομικών μηχανών έλξης ή τροχαίου υλικού· εξοπλισμός ελέγχου της κυκλοφορίας για σιδηροδρόμους</t>
  </si>
  <si>
    <t xml:space="preserve">34631000-9</t>
  </si>
  <si>
    <t xml:space="preserve">Μέρη σιδηροδρομικών ή τροχιοδρομικών μηχανών έλξης ή τροχαίου υλικού</t>
  </si>
  <si>
    <t xml:space="preserve">34631100-0</t>
  </si>
  <si>
    <t xml:space="preserve">Τροχοί ενός τεμαχίου</t>
  </si>
  <si>
    <t xml:space="preserve">34631200-1</t>
  </si>
  <si>
    <t xml:space="preserve">Προφυλακτήρες και συστήματα έλξης</t>
  </si>
  <si>
    <t xml:space="preserve">34631300-2</t>
  </si>
  <si>
    <t xml:space="preserve">Καθίσματα τροχαίου υλικού</t>
  </si>
  <si>
    <t xml:space="preserve">34631400-3</t>
  </si>
  <si>
    <t xml:space="preserve">Άξονες τροχών, επίσωτρα και άλλα μέρη σιδηροδρομικών μηχανών έλξης ή τροχαίου υλικού</t>
  </si>
  <si>
    <t xml:space="preserve">34632000-6</t>
  </si>
  <si>
    <t xml:space="preserve">Εξοπλισμός ελέγχου της κυκλοφορίας για σιδηροδρόμους</t>
  </si>
  <si>
    <t xml:space="preserve">34632100-7</t>
  </si>
  <si>
    <t xml:space="preserve">Μηχανική σηματοδότηση</t>
  </si>
  <si>
    <t xml:space="preserve">34632200-8</t>
  </si>
  <si>
    <t xml:space="preserve">Ηλεκτρικός εξοπλισμός σηματοδότησης για σιδηροδρόμους</t>
  </si>
  <si>
    <t xml:space="preserve">34632300-9</t>
  </si>
  <si>
    <t xml:space="preserve">Ηλεκτρολογικές εγκαταστάσεις σιδηροδρομικών γραμμών</t>
  </si>
  <si>
    <t xml:space="preserve">34640000-5</t>
  </si>
  <si>
    <t xml:space="preserve">Στοιχεία αυτοκινήτων</t>
  </si>
  <si>
    <t xml:space="preserve">34700000-4</t>
  </si>
  <si>
    <t xml:space="preserve">Αεροσκάφη και διαστημόπλοια</t>
  </si>
  <si>
    <t xml:space="preserve">34710000-7</t>
  </si>
  <si>
    <t xml:space="preserve">Ελικόπτερα, αεροπλάνα, διαστημικά οχήματα και άλλα αεροσκάφη μηχανικής προώθησης</t>
  </si>
  <si>
    <t xml:space="preserve">34711000-4</t>
  </si>
  <si>
    <t xml:space="preserve">Ελικόπτερα και αεροπλάνα</t>
  </si>
  <si>
    <t xml:space="preserve">34711100-5</t>
  </si>
  <si>
    <t xml:space="preserve">Αεροπλάνα</t>
  </si>
  <si>
    <t xml:space="preserve">34711110-8</t>
  </si>
  <si>
    <t xml:space="preserve">Αεροσκάφη</t>
  </si>
  <si>
    <t xml:space="preserve">34711200-6</t>
  </si>
  <si>
    <t xml:space="preserve">Αεροσκάφη χωρίς πιλότο</t>
  </si>
  <si>
    <t xml:space="preserve">34711300-7</t>
  </si>
  <si>
    <t xml:space="preserve">Αεροσκάφη με πιλότο</t>
  </si>
  <si>
    <t xml:space="preserve">34711400-8</t>
  </si>
  <si>
    <t xml:space="preserve">Αεροσκάφη ειδικής χρήσης</t>
  </si>
  <si>
    <t xml:space="preserve">34711500-9</t>
  </si>
  <si>
    <t xml:space="preserve">Ελικόπτερα</t>
  </si>
  <si>
    <t xml:space="preserve">34712000-1</t>
  </si>
  <si>
    <t xml:space="preserve">Διαστημόπλοια, δορυφόροι και οχήματα εκτόξευσης</t>
  </si>
  <si>
    <t xml:space="preserve">34712100-2</t>
  </si>
  <si>
    <t xml:space="preserve">Διαστημόπλοια</t>
  </si>
  <si>
    <t xml:space="preserve">34712200-3</t>
  </si>
  <si>
    <t xml:space="preserve">Δορυφόροι</t>
  </si>
  <si>
    <t xml:space="preserve">34712300-4</t>
  </si>
  <si>
    <t xml:space="preserve">Συστήματα εκτόξευσης διαστημοπλοίων</t>
  </si>
  <si>
    <t xml:space="preserve">34720000-0</t>
  </si>
  <si>
    <t xml:space="preserve">Αερόστατα, πηδαλιουχούμενα και άλλα μη μηχανοκίνητα αεροσκάφη</t>
  </si>
  <si>
    <t xml:space="preserve">34721000-7</t>
  </si>
  <si>
    <t xml:space="preserve">Ανεμόπτερα</t>
  </si>
  <si>
    <t xml:space="preserve">34721100-8</t>
  </si>
  <si>
    <t xml:space="preserve">Αιωρόπτερα</t>
  </si>
  <si>
    <t xml:space="preserve">34722000-4</t>
  </si>
  <si>
    <t xml:space="preserve">Αερόστατα και πηδαλιουχούμενα</t>
  </si>
  <si>
    <t xml:space="preserve">34722100-5</t>
  </si>
  <si>
    <t xml:space="preserve">Αερόστατα</t>
  </si>
  <si>
    <t xml:space="preserve">34722200-6</t>
  </si>
  <si>
    <t xml:space="preserve">Πηδαλιουχούμενα</t>
  </si>
  <si>
    <t xml:space="preserve">34730000-3</t>
  </si>
  <si>
    <t xml:space="preserve">Μέρη αεροσκαφών, διαστημικών σκαφών και ελικοπτέρων</t>
  </si>
  <si>
    <t xml:space="preserve">34731000-0</t>
  </si>
  <si>
    <t xml:space="preserve">Μέρη αεροσκαφών</t>
  </si>
  <si>
    <t xml:space="preserve">34731100-1</t>
  </si>
  <si>
    <t xml:space="preserve">Κινητήρες αεροσκαφών</t>
  </si>
  <si>
    <t xml:space="preserve">34731200-2</t>
  </si>
  <si>
    <t xml:space="preserve">Αεροσκάφη με στροβιλοκινητήρα αεριοπροώσεως</t>
  </si>
  <si>
    <t xml:space="preserve">34731300-3</t>
  </si>
  <si>
    <t xml:space="preserve">Αεροσκάφη με στροβιλοκίνητο ελικοφόρο κινητήρα</t>
  </si>
  <si>
    <t xml:space="preserve">34731400-4</t>
  </si>
  <si>
    <t xml:space="preserve">Κινητήρες αεριοπροώσεως</t>
  </si>
  <si>
    <t xml:space="preserve">34731500-5</t>
  </si>
  <si>
    <t xml:space="preserve">Μέρη κινητήρων αεροσκαφών</t>
  </si>
  <si>
    <t xml:space="preserve">34731600-6</t>
  </si>
  <si>
    <t xml:space="preserve">Μέρη στροβιλοκινητήρων προώσεως ή ελικοστροβιλοκινητήρων</t>
  </si>
  <si>
    <t xml:space="preserve">34731700-7</t>
  </si>
  <si>
    <t xml:space="preserve">Μέρη ελικοπτέρων</t>
  </si>
  <si>
    <t xml:space="preserve">34731800-8</t>
  </si>
  <si>
    <t xml:space="preserve">Ελαστικά επίσωτρα αεροσκαφών</t>
  </si>
  <si>
    <t xml:space="preserve">34740000-6</t>
  </si>
  <si>
    <t xml:space="preserve">Εξοπλισμός αεροσκαφών ή διαστημοπλοίων, συστήματα εκπαίδευσης, προσομοιωτές και συναφή μέρη</t>
  </si>
  <si>
    <t xml:space="preserve">34741000-3</t>
  </si>
  <si>
    <t xml:space="preserve">Εξοπλισμός αεροσκαφών</t>
  </si>
  <si>
    <t xml:space="preserve">34741100-4</t>
  </si>
  <si>
    <t xml:space="preserve">Μηχανισμός εκτόξευσης αεροσκαφών</t>
  </si>
  <si>
    <t xml:space="preserve">34741200-5</t>
  </si>
  <si>
    <t xml:space="preserve">Συστήματα καταπελτών για την εκτόξευση αεροσκαφών</t>
  </si>
  <si>
    <t xml:space="preserve">34741300-6</t>
  </si>
  <si>
    <t xml:space="preserve">Ανασχετικός μηχανισμός προσγείωσης αεροσκαφών</t>
  </si>
  <si>
    <t xml:space="preserve">34741400-7</t>
  </si>
  <si>
    <t xml:space="preserve">Προσομοιωτές πτήσης</t>
  </si>
  <si>
    <t xml:space="preserve">34741500-8</t>
  </si>
  <si>
    <t xml:space="preserve">Συσκευές εδάφους για εκπαίδευση στην πτήση</t>
  </si>
  <si>
    <t xml:space="preserve">34741600-9</t>
  </si>
  <si>
    <t xml:space="preserve">Σάκοι για την αεροναυτία</t>
  </si>
  <si>
    <t xml:space="preserve">34900000-6</t>
  </si>
  <si>
    <t xml:space="preserve">Ποικίλος εξοπλισμός μεταφοράς και ανταλλακτικά</t>
  </si>
  <si>
    <t xml:space="preserve">34910000-9</t>
  </si>
  <si>
    <t xml:space="preserve">Ιππήλατα ή χειροκίνητα αμάξια, λοιπά οχήματα χωρίς μηχανική πρόωση, χειράμαξες μεταφοράς αποσκευών και διάφορα ανταλλακτικά</t>
  </si>
  <si>
    <t xml:space="preserve">34911000-6</t>
  </si>
  <si>
    <t xml:space="preserve">Ιππήλατα ή χειροκίνητα αμάξια και λοιπά οχήματα χωρίς μηχανική πρόωση</t>
  </si>
  <si>
    <t xml:space="preserve">34911100-7</t>
  </si>
  <si>
    <t xml:space="preserve">Χειραμάξια</t>
  </si>
  <si>
    <t xml:space="preserve">34912000-3</t>
  </si>
  <si>
    <t xml:space="preserve">Χειράμαξες μεταφοράς αποσκευών</t>
  </si>
  <si>
    <t xml:space="preserve">34912100-4</t>
  </si>
  <si>
    <t xml:space="preserve">Παιδικά καρότσια</t>
  </si>
  <si>
    <t xml:space="preserve">34913000-0</t>
  </si>
  <si>
    <t xml:space="preserve">Διάφορα ανταλλακτικά</t>
  </si>
  <si>
    <t xml:space="preserve">34913100-1</t>
  </si>
  <si>
    <t xml:space="preserve">Μεταχειρισμένα ελαστικά</t>
  </si>
  <si>
    <t xml:space="preserve">34913200-2</t>
  </si>
  <si>
    <t xml:space="preserve">Αναγομωμένα ελαστικά</t>
  </si>
  <si>
    <t xml:space="preserve">34913300-3</t>
  </si>
  <si>
    <t xml:space="preserve">Παραβλήματα πλοίων</t>
  </si>
  <si>
    <t xml:space="preserve">34913400-4</t>
  </si>
  <si>
    <t xml:space="preserve">Ρολόγια οχημάτων</t>
  </si>
  <si>
    <t xml:space="preserve">34913500-5</t>
  </si>
  <si>
    <t xml:space="preserve">Κλειδαριές για αυτοκίνητα οχήματα</t>
  </si>
  <si>
    <t xml:space="preserve">34913510-8</t>
  </si>
  <si>
    <t xml:space="preserve">Κλειδαριές ποδηλάτων</t>
  </si>
  <si>
    <t xml:space="preserve">34913600-6</t>
  </si>
  <si>
    <t xml:space="preserve">Έλικες πλοίων</t>
  </si>
  <si>
    <t xml:space="preserve">34913700-7</t>
  </si>
  <si>
    <t xml:space="preserve">Κλίμακες για πυροσβεστικά οχήματα</t>
  </si>
  <si>
    <t xml:space="preserve">34913800-8</t>
  </si>
  <si>
    <t xml:space="preserve">Άγκυρες</t>
  </si>
  <si>
    <t xml:space="preserve">34920000-2</t>
  </si>
  <si>
    <t xml:space="preserve">Οδικός εξοπλισμός</t>
  </si>
  <si>
    <t xml:space="preserve">34921000-9</t>
  </si>
  <si>
    <t xml:space="preserve">Εξοπλισμός συντήρησης οδών</t>
  </si>
  <si>
    <t xml:space="preserve">34921100-0</t>
  </si>
  <si>
    <t xml:space="preserve">Σάρωθρα οδικού καθαρισμού</t>
  </si>
  <si>
    <t xml:space="preserve">34921200-1</t>
  </si>
  <si>
    <t xml:space="preserve">Σάρωθρα καθαρισμού διαδρόμων προσγείωσης-απογείωσης</t>
  </si>
  <si>
    <t xml:space="preserve">34922000-6</t>
  </si>
  <si>
    <t xml:space="preserve">Εξοπλισμός διαγράμμισης οδών</t>
  </si>
  <si>
    <t xml:space="preserve">34922100-7</t>
  </si>
  <si>
    <t xml:space="preserve">Υλικά σήμανσης οδών</t>
  </si>
  <si>
    <t xml:space="preserve">34922110-0</t>
  </si>
  <si>
    <t xml:space="preserve">Υαλοσφαιρίδια διαγράμμισης οδών</t>
  </si>
  <si>
    <t xml:space="preserve">34923000-3</t>
  </si>
  <si>
    <t xml:space="preserve">Εξοπλισμός ελέγχου οδικής κυκλοφορίας</t>
  </si>
  <si>
    <t xml:space="preserve">34924000-0</t>
  </si>
  <si>
    <t xml:space="preserve">Πινακίδες μεταβαλλόμενου μηνύματος</t>
  </si>
  <si>
    <t xml:space="preserve">34926000-4</t>
  </si>
  <si>
    <t xml:space="preserve">Εξοπλισμός ελέγχου στάθμευσης αυτοκινήτων</t>
  </si>
  <si>
    <t xml:space="preserve">34927000-1</t>
  </si>
  <si>
    <t xml:space="preserve">Εξοπλισμός διοδίων</t>
  </si>
  <si>
    <t xml:space="preserve">34927100-2</t>
  </si>
  <si>
    <t xml:space="preserve">Αντιπαγετικό αλάτι</t>
  </si>
  <si>
    <t xml:space="preserve">34928000-8</t>
  </si>
  <si>
    <t xml:space="preserve">Εξοπλισμός οδικού δικτύου</t>
  </si>
  <si>
    <t xml:space="preserve">34928100-9</t>
  </si>
  <si>
    <t xml:space="preserve">Στηθαία πρόσκρουσης</t>
  </si>
  <si>
    <t xml:space="preserve">34928110-2</t>
  </si>
  <si>
    <t xml:space="preserve">Κιγκλιδώματα οδικού δικτύου</t>
  </si>
  <si>
    <t xml:space="preserve">34928120-5</t>
  </si>
  <si>
    <t xml:space="preserve">Μέρη κιγκλιδωμάτων</t>
  </si>
  <si>
    <t xml:space="preserve">34928200-0</t>
  </si>
  <si>
    <t xml:space="preserve">Περιφράξεις</t>
  </si>
  <si>
    <t xml:space="preserve">34928210-3</t>
  </si>
  <si>
    <t xml:space="preserve">Ξύλινοι πάσσαλοι</t>
  </si>
  <si>
    <t xml:space="preserve">34928220-6</t>
  </si>
  <si>
    <t xml:space="preserve">Στοιχεία περίφραξης</t>
  </si>
  <si>
    <t xml:space="preserve">34928230-9</t>
  </si>
  <si>
    <t xml:space="preserve">Ηχοφράκτες</t>
  </si>
  <si>
    <t xml:space="preserve">34928300-1</t>
  </si>
  <si>
    <t xml:space="preserve">Στηθαία ασφαλείας</t>
  </si>
  <si>
    <t xml:space="preserve">34928310-4</t>
  </si>
  <si>
    <t xml:space="preserve">Φράγματα ασφαλείας</t>
  </si>
  <si>
    <t xml:space="preserve">34928320-7</t>
  </si>
  <si>
    <t xml:space="preserve">Μπάρες φύλαξης σιδηροδρομικών διαβάσεων</t>
  </si>
  <si>
    <t xml:space="preserve">34928330-0</t>
  </si>
  <si>
    <t xml:space="preserve">Διατάξεις προστασίας από χιονοστιβάδες</t>
  </si>
  <si>
    <t xml:space="preserve">34928340-3</t>
  </si>
  <si>
    <t xml:space="preserve">Χιονοφράκτες</t>
  </si>
  <si>
    <t xml:space="preserve">34928400-2</t>
  </si>
  <si>
    <t xml:space="preserve">Αστικός εξοπλισμός</t>
  </si>
  <si>
    <t xml:space="preserve">34928410-5</t>
  </si>
  <si>
    <t xml:space="preserve">Πάσσαλοι οριοθέτησης</t>
  </si>
  <si>
    <t xml:space="preserve">34928420-8</t>
  </si>
  <si>
    <t xml:space="preserve">Φωτεινές προειδοποιητικές ενδείξεις κινδύνου</t>
  </si>
  <si>
    <t xml:space="preserve">34928430-1</t>
  </si>
  <si>
    <t xml:space="preserve">Φωτεινά σήματα</t>
  </si>
  <si>
    <t xml:space="preserve">34928440-4</t>
  </si>
  <si>
    <t xml:space="preserve">Στύλοι στάσεων λεωφορείου</t>
  </si>
  <si>
    <t xml:space="preserve">34928450-7</t>
  </si>
  <si>
    <t xml:space="preserve">Στυλίσκοι</t>
  </si>
  <si>
    <t xml:space="preserve">34928460-0</t>
  </si>
  <si>
    <t xml:space="preserve">Οδικοί κώνοι</t>
  </si>
  <si>
    <t xml:space="preserve">34928470-3</t>
  </si>
  <si>
    <t xml:space="preserve">Σήματα</t>
  </si>
  <si>
    <t xml:space="preserve">34928471-0</t>
  </si>
  <si>
    <t xml:space="preserve">Εξοπλισμός πινακίδων σήμανσης</t>
  </si>
  <si>
    <t xml:space="preserve">34928472-7</t>
  </si>
  <si>
    <t xml:space="preserve">Στύλοι πινακίδων σήμανσης</t>
  </si>
  <si>
    <t xml:space="preserve">34928480-6</t>
  </si>
  <si>
    <t xml:space="preserve">Δοχεία και κάδοι απορριμμάτων</t>
  </si>
  <si>
    <t xml:space="preserve">34928500-3</t>
  </si>
  <si>
    <t xml:space="preserve">Εξοπλισμός φωτισμού οδών</t>
  </si>
  <si>
    <t xml:space="preserve">34928510-6</t>
  </si>
  <si>
    <t xml:space="preserve">Κολώνες φωτισμού οδών</t>
  </si>
  <si>
    <t xml:space="preserve">34928520-9</t>
  </si>
  <si>
    <t xml:space="preserve">Στύλοι φωτισμού</t>
  </si>
  <si>
    <t xml:space="preserve">34928530-2</t>
  </si>
  <si>
    <t xml:space="preserve">Φωτιστικά μέσα οδών</t>
  </si>
  <si>
    <t xml:space="preserve">34929000-5</t>
  </si>
  <si>
    <t xml:space="preserve">Υλικά αυτοκινητοδρόμων</t>
  </si>
  <si>
    <t xml:space="preserve">34930000-5</t>
  </si>
  <si>
    <t xml:space="preserve">Θαλάσσιος εξοπλισμός</t>
  </si>
  <si>
    <t xml:space="preserve">34931000-2</t>
  </si>
  <si>
    <t xml:space="preserve">Εξοπλισμός λιμένων</t>
  </si>
  <si>
    <t xml:space="preserve">34931100-3</t>
  </si>
  <si>
    <t xml:space="preserve">Εγκαταστάσεις για αποβάθρες</t>
  </si>
  <si>
    <t xml:space="preserve">34931200-4</t>
  </si>
  <si>
    <t xml:space="preserve">Γέφυρες επιβίβασης επιβατών για σκάφη</t>
  </si>
  <si>
    <t xml:space="preserve">34931300-5</t>
  </si>
  <si>
    <t xml:space="preserve">Σκάλες επιβίβασης επιβατών για σκάφη</t>
  </si>
  <si>
    <t xml:space="preserve">34931400-6</t>
  </si>
  <si>
    <t xml:space="preserve">Προσομοιωτές γεφυρών σκαφών</t>
  </si>
  <si>
    <t xml:space="preserve">34931500-7</t>
  </si>
  <si>
    <t xml:space="preserve">Εξοπλισμός ελέγχου κυκλοφορίας σκαφών</t>
  </si>
  <si>
    <t xml:space="preserve">34932000-9</t>
  </si>
  <si>
    <t xml:space="preserve">Συγκροτήματα ραντάρ</t>
  </si>
  <si>
    <t xml:space="preserve">34933000-6</t>
  </si>
  <si>
    <t xml:space="preserve">Εξοπλισμός ναυσιπλοΐας</t>
  </si>
  <si>
    <t xml:space="preserve">34934000-3</t>
  </si>
  <si>
    <t xml:space="preserve">Προωστικά πτερύγια</t>
  </si>
  <si>
    <t xml:space="preserve">34940000-8</t>
  </si>
  <si>
    <t xml:space="preserve">Εξοπλισμός σιδηροδρόμων</t>
  </si>
  <si>
    <t xml:space="preserve">34941000-5</t>
  </si>
  <si>
    <t xml:space="preserve">Σιδηροδρομικές γραμμές και εξαρτήματα</t>
  </si>
  <si>
    <t xml:space="preserve">34941100-6</t>
  </si>
  <si>
    <t xml:space="preserve">Ράβδοι</t>
  </si>
  <si>
    <t xml:space="preserve">34941200-7</t>
  </si>
  <si>
    <t xml:space="preserve">Σιδηροτροχιές</t>
  </si>
  <si>
    <t xml:space="preserve">34941300-8</t>
  </si>
  <si>
    <t xml:space="preserve">Γραμμή αστικού σιδηροδρόμου</t>
  </si>
  <si>
    <t xml:space="preserve">34941500-0</t>
  </si>
  <si>
    <t xml:space="preserve">Εγκάρσιες δοκοί</t>
  </si>
  <si>
    <t xml:space="preserve">34941600-1</t>
  </si>
  <si>
    <t xml:space="preserve">Ανισόπεδες διαβάσεις σιδηροδρομικών γραμμών</t>
  </si>
  <si>
    <t xml:space="preserve">34941800-3</t>
  </si>
  <si>
    <t xml:space="preserve">Κλειδιά αλλαγής σιδηροτροχιών</t>
  </si>
  <si>
    <t xml:space="preserve">34942000-2</t>
  </si>
  <si>
    <t xml:space="preserve">Εξοπλισμός σηματοδότησης</t>
  </si>
  <si>
    <t xml:space="preserve">34942100-3</t>
  </si>
  <si>
    <t xml:space="preserve">Σηματοδότες</t>
  </si>
  <si>
    <t xml:space="preserve">34942200-4</t>
  </si>
  <si>
    <t xml:space="preserve">Κυτία σηματοδότησης</t>
  </si>
  <si>
    <t xml:space="preserve">34943000-9</t>
  </si>
  <si>
    <t xml:space="preserve">Σύστημα παρακολούθησης τραίνων</t>
  </si>
  <si>
    <t xml:space="preserve">34944000-6</t>
  </si>
  <si>
    <t xml:space="preserve">Συστήματα θέρμανσης σιδηροδρομικών συζευκτικών κόμβων</t>
  </si>
  <si>
    <t xml:space="preserve">34945000-3</t>
  </si>
  <si>
    <t xml:space="preserve">Μηχάνημα χάραξης ευθύγραμμης τροχιάς</t>
  </si>
  <si>
    <t xml:space="preserve">34946000-0</t>
  </si>
  <si>
    <t xml:space="preserve">Υλικά και προμήθειες κατασκευής σιδηροδρομικών γραμμών</t>
  </si>
  <si>
    <t xml:space="preserve">34946100-1</t>
  </si>
  <si>
    <t xml:space="preserve">Υλικά κατασκευής σιδηροδρομικών γραμμών</t>
  </si>
  <si>
    <t xml:space="preserve">34946110-4</t>
  </si>
  <si>
    <t xml:space="preserve">Τροχιές</t>
  </si>
  <si>
    <t xml:space="preserve">34946120-7</t>
  </si>
  <si>
    <t xml:space="preserve">Υλικά σιδηροδρόμων</t>
  </si>
  <si>
    <t xml:space="preserve">34946121-4</t>
  </si>
  <si>
    <t xml:space="preserve">Αμφιδέτες και υπόβαθρα</t>
  </si>
  <si>
    <t xml:space="preserve">34946122-1</t>
  </si>
  <si>
    <t xml:space="preserve">Αντιτροχιές</t>
  </si>
  <si>
    <t xml:space="preserve">34946200-2</t>
  </si>
  <si>
    <t xml:space="preserve">Υλικό κατασκευής σιδηροδρομικών γραμμών</t>
  </si>
  <si>
    <t xml:space="preserve">34946210-5</t>
  </si>
  <si>
    <t xml:space="preserve">Ηλεκτρικά αγώγιμες σιδηροτροχιές</t>
  </si>
  <si>
    <t xml:space="preserve">34946220-8</t>
  </si>
  <si>
    <t xml:space="preserve">Λάμες και καρδιές διασταύρωσης σιδηροτροχιών, διακλαδώσεις και εξαρτήματα διασταύρωσης</t>
  </si>
  <si>
    <t xml:space="preserve">34946221-5</t>
  </si>
  <si>
    <t xml:space="preserve">Λάμες</t>
  </si>
  <si>
    <t xml:space="preserve">34946222-2</t>
  </si>
  <si>
    <t xml:space="preserve">Καρδιές διασταύρωσης σιδηροτροχιών</t>
  </si>
  <si>
    <t xml:space="preserve">34946223-9</t>
  </si>
  <si>
    <t xml:space="preserve">Διακλαδώσεις</t>
  </si>
  <si>
    <t xml:space="preserve">34946224-6</t>
  </si>
  <si>
    <t xml:space="preserve">Εξαρτήματα διασταύρωσης</t>
  </si>
  <si>
    <t xml:space="preserve">34946230-1</t>
  </si>
  <si>
    <t xml:space="preserve">Συνδετήρες, πλάκες και σύνδεσμοι σιδηροτροχιών</t>
  </si>
  <si>
    <t xml:space="preserve">34946231-8</t>
  </si>
  <si>
    <t xml:space="preserve">Συνδετήρες σιδηροτροχιών</t>
  </si>
  <si>
    <t xml:space="preserve">34946232-5</t>
  </si>
  <si>
    <t xml:space="preserve">Πλάκες και σύνδεσμοι σιδηροτροχιών</t>
  </si>
  <si>
    <t xml:space="preserve">34946240-4</t>
  </si>
  <si>
    <t xml:space="preserve">Καθίσματα και υλικό στερέωσης καθισμάτων</t>
  </si>
  <si>
    <t xml:space="preserve">34947000-7</t>
  </si>
  <si>
    <t xml:space="preserve">Στρωτήρες και μέρη στρωτήρων</t>
  </si>
  <si>
    <t xml:space="preserve">34947100-8</t>
  </si>
  <si>
    <t xml:space="preserve">Διασυνδετικές δοκοί</t>
  </si>
  <si>
    <t xml:space="preserve">34947200-9</t>
  </si>
  <si>
    <t xml:space="preserve">Μέρη στρωτήρων</t>
  </si>
  <si>
    <t xml:space="preserve">34950000-1</t>
  </si>
  <si>
    <t xml:space="preserve">Εξοπλισμός αποβάθρας φόρτωσης</t>
  </si>
  <si>
    <t xml:space="preserve">34951000-8</t>
  </si>
  <si>
    <t xml:space="preserve">Εξέδρες εισόδου</t>
  </si>
  <si>
    <t xml:space="preserve">34951200-0</t>
  </si>
  <si>
    <t xml:space="preserve">Εξοπλισμός χειρισμού ιλύος</t>
  </si>
  <si>
    <t xml:space="preserve">34951300-1</t>
  </si>
  <si>
    <t xml:space="preserve">Εγκατάσταση ξήρανσης ιλύος</t>
  </si>
  <si>
    <t xml:space="preserve">34952000-5</t>
  </si>
  <si>
    <t xml:space="preserve">Εξοπλισμός ανύψωσης υδραυλικής πλατφόρμας</t>
  </si>
  <si>
    <t xml:space="preserve">34953000-2</t>
  </si>
  <si>
    <t xml:space="preserve">Ράμπες πρόσβασης</t>
  </si>
  <si>
    <t xml:space="preserve">34953100-3</t>
  </si>
  <si>
    <t xml:space="preserve">Ράμπες πορθμείου</t>
  </si>
  <si>
    <t xml:space="preserve">34953300-5</t>
  </si>
  <si>
    <t xml:space="preserve">Διάζωμα επιβατών</t>
  </si>
  <si>
    <t xml:space="preserve">34954000-9</t>
  </si>
  <si>
    <t xml:space="preserve">Κινητή γέφυρα για επιβάτες</t>
  </si>
  <si>
    <t xml:space="preserve">34955000-6</t>
  </si>
  <si>
    <t xml:space="preserve">Πλωτή αποβάθρα</t>
  </si>
  <si>
    <t xml:space="preserve">34955100-7</t>
  </si>
  <si>
    <t xml:space="preserve">Πλωτή μονάδα αποθήκευσης</t>
  </si>
  <si>
    <t xml:space="preserve">34960000-4</t>
  </si>
  <si>
    <t xml:space="preserve">Εξοπλισμός αερολιμένων</t>
  </si>
  <si>
    <t xml:space="preserve">34961000-1</t>
  </si>
  <si>
    <t xml:space="preserve">Σύστημα διακίνησης αποσκευών</t>
  </si>
  <si>
    <t xml:space="preserve">34961100-2</t>
  </si>
  <si>
    <t xml:space="preserve">Εξοπλισμός διακίνησης αποσκευών</t>
  </si>
  <si>
    <t xml:space="preserve">34962000-8</t>
  </si>
  <si>
    <t xml:space="preserve">Εξοπλισμός ελέγχου εναέριας κυκλοφορίας</t>
  </si>
  <si>
    <t xml:space="preserve">34962100-9</t>
  </si>
  <si>
    <t xml:space="preserve">Εξοπλισμός πύργου ελέγχου</t>
  </si>
  <si>
    <t xml:space="preserve">34962200-0</t>
  </si>
  <si>
    <t xml:space="preserve">Έλεγχος εναέριας κυκλοφορίας</t>
  </si>
  <si>
    <t xml:space="preserve">34962210-3</t>
  </si>
  <si>
    <t xml:space="preserve">Προσομοίωση ελέγχου εναέριας κυκλοφορίας</t>
  </si>
  <si>
    <t xml:space="preserve">34962220-6</t>
  </si>
  <si>
    <t xml:space="preserve">Συστήματα ελέγχου εναέριας κυκλοφορίας</t>
  </si>
  <si>
    <t xml:space="preserve">34962230-9</t>
  </si>
  <si>
    <t xml:space="preserve">Κατάρτιση σε σχέση με τον έλεγχο εναέριας κυκλοφορίας</t>
  </si>
  <si>
    <t xml:space="preserve">34963000-5</t>
  </si>
  <si>
    <t xml:space="preserve">Σύστημα ενόργανης προσγείωσης (ILS)</t>
  </si>
  <si>
    <t xml:space="preserve">34964000-2</t>
  </si>
  <si>
    <t xml:space="preserve">Εξοπλισμός εδάφους παγκατευθυντικών ραδιοφάρων VHF Doppler (DVOR)</t>
  </si>
  <si>
    <t xml:space="preserve">34965000-9</t>
  </si>
  <si>
    <t xml:space="preserve">Εξοπλισμός μέτρησης αποστάσεων (DME)</t>
  </si>
  <si>
    <t xml:space="preserve">34966000-6</t>
  </si>
  <si>
    <t xml:space="preserve">Ραδιογωνιόμετρα και μη κατευθυντικοί ραδιοφάροι</t>
  </si>
  <si>
    <t xml:space="preserve">34966100-7</t>
  </si>
  <si>
    <t xml:space="preserve">Ραδιογωνιόμετρα (RDF)</t>
  </si>
  <si>
    <t xml:space="preserve">34966200-8</t>
  </si>
  <si>
    <t xml:space="preserve">Μη κατευθυντικοί ραδιοφάροι (NDB)</t>
  </si>
  <si>
    <t xml:space="preserve">34967000-3</t>
  </si>
  <si>
    <t xml:space="preserve">Συστήματα επικοινωνίας αερολιμένων (COM)</t>
  </si>
  <si>
    <t xml:space="preserve">34968000-0</t>
  </si>
  <si>
    <t xml:space="preserve">Συστήματα επιτήρησης και συστήματα φωτισμού αερολιμένων</t>
  </si>
  <si>
    <t xml:space="preserve">34968100-1</t>
  </si>
  <si>
    <t xml:space="preserve">Συστήματα επιτήρησης αερολιμένων (SUR)</t>
  </si>
  <si>
    <t xml:space="preserve">34968200-2</t>
  </si>
  <si>
    <t xml:space="preserve">Συστήματα φωτισμού αερολιμένων (PAPI)</t>
  </si>
  <si>
    <t xml:space="preserve">34969000-7</t>
  </si>
  <si>
    <t xml:space="preserve">Γέφυρες και σκάλες επιβίβασης επιβατών για αεροσκάφη</t>
  </si>
  <si>
    <t xml:space="preserve">34969100-8</t>
  </si>
  <si>
    <t xml:space="preserve">Γέφυρες επιβίβασης επιβατών για αεροσκάφη</t>
  </si>
  <si>
    <t xml:space="preserve">34969200-9</t>
  </si>
  <si>
    <t xml:space="preserve">Σκάλες επιβίβασης επιβατών για αεροσκάφη</t>
  </si>
  <si>
    <t xml:space="preserve">34970000-7</t>
  </si>
  <si>
    <t xml:space="preserve">Εξοπλισμός παρακολούθησης της κυκλοφορίας οχημάτων</t>
  </si>
  <si>
    <t xml:space="preserve">34971000-4</t>
  </si>
  <si>
    <t xml:space="preserve">Εξοπλισμός φωτογραφικών μηχανών ταχείας λήψης για τον ηλεκτρονικό έλεγχο της ταχύτητας</t>
  </si>
  <si>
    <t xml:space="preserve">34972000-1</t>
  </si>
  <si>
    <t xml:space="preserve">Σύστημα μέτρησης της ροής κυκλοφορίας των οχημάτων</t>
  </si>
  <si>
    <t xml:space="preserve">34980000-0</t>
  </si>
  <si>
    <t xml:space="preserve">Ταξιδιωτικά εισιτήρια</t>
  </si>
  <si>
    <t xml:space="preserve">34990000-3</t>
  </si>
  <si>
    <t xml:space="preserve">Εξοπλισμός ελέγχου, ασφαλείας, σηματοδότησης και φωτισμού</t>
  </si>
  <si>
    <t xml:space="preserve">34991000-0</t>
  </si>
  <si>
    <t xml:space="preserve">Φωτιστικά σώματα υπαίθριων χώρων</t>
  </si>
  <si>
    <t xml:space="preserve">34992000-7</t>
  </si>
  <si>
    <t xml:space="preserve">Πινακίδες και φωτεινές πινακίδες</t>
  </si>
  <si>
    <t xml:space="preserve">34992100-8</t>
  </si>
  <si>
    <t xml:space="preserve">Φωτεινές πινακίδες κυκλοφορίας</t>
  </si>
  <si>
    <t xml:space="preserve">34992200-9</t>
  </si>
  <si>
    <t xml:space="preserve">Οδικά σήματα</t>
  </si>
  <si>
    <t xml:space="preserve">34992300-0</t>
  </si>
  <si>
    <t xml:space="preserve">Σήματα αστικού οδικού δικτύου</t>
  </si>
  <si>
    <t xml:space="preserve">34993000-4</t>
  </si>
  <si>
    <t xml:space="preserve">Φωτιστικά οδών</t>
  </si>
  <si>
    <t xml:space="preserve">34993100-5</t>
  </si>
  <si>
    <t xml:space="preserve">Φωτιστικά σηράγγων</t>
  </si>
  <si>
    <t xml:space="preserve">34994000-1</t>
  </si>
  <si>
    <t xml:space="preserve">Φωτιστικά για καθοδήγηση και φωτισμό σκαφών</t>
  </si>
  <si>
    <t xml:space="preserve">34994100-2</t>
  </si>
  <si>
    <t xml:space="preserve">Φωτιστικά για καθοδήγηση και φωτισμό ποταμόπλοιων</t>
  </si>
  <si>
    <t xml:space="preserve">34995000-8</t>
  </si>
  <si>
    <t xml:space="preserve">Φωτιστικά για καθοδήγηση και φωτισμό αεροσκαφών</t>
  </si>
  <si>
    <t xml:space="preserve">34996000-5</t>
  </si>
  <si>
    <t xml:space="preserve">Εξοπλισμός ελέγχου, ασφαλείας και σηματοδότησης οδών</t>
  </si>
  <si>
    <t xml:space="preserve">34996100-6</t>
  </si>
  <si>
    <t xml:space="preserve">Φωτεινοί σηματοδότες</t>
  </si>
  <si>
    <t xml:space="preserve">34996200-7</t>
  </si>
  <si>
    <t xml:space="preserve">Εξοπλισμός ελέγχου, ασφαλείας και σηματοδότησης υδάτινων οδών</t>
  </si>
  <si>
    <t xml:space="preserve">34996300-8</t>
  </si>
  <si>
    <t xml:space="preserve">Εξοπλισμός ελέγχου, ασφαλείας και σηματοδότησης χώρων στάθμευσης</t>
  </si>
  <si>
    <t xml:space="preserve">34997000-2</t>
  </si>
  <si>
    <t xml:space="preserve">Εξοπλισμός ελέγχου, ασφαλείας και σηματοδότησης αερολιμένων</t>
  </si>
  <si>
    <t xml:space="preserve">34997100-3</t>
  </si>
  <si>
    <t xml:space="preserve">Συσκευές καταγραφής δεδομένων πτήσης</t>
  </si>
  <si>
    <t xml:space="preserve">34997200-4</t>
  </si>
  <si>
    <t xml:space="preserve">Εγκαταστάσεις φωτισμού αερολιμένων</t>
  </si>
  <si>
    <t xml:space="preserve">34997210-7</t>
  </si>
  <si>
    <t xml:space="preserve">Φωτιστικά διαδρόμων προσγείωσης-απογείωσης</t>
  </si>
  <si>
    <t xml:space="preserve">34998000-9</t>
  </si>
  <si>
    <t xml:space="preserve">Εξοπλισμός ελέγχου, ασφαλείας και σηματοδότησης λιμενικών εγκαταστάσεων</t>
  </si>
  <si>
    <t xml:space="preserve">34999000-6</t>
  </si>
  <si>
    <t xml:space="preserve">Γεννήτριες σημάτων, διανεμητές ασύρματων σημάτων και μηχανήματα επιμετάλλωσης με ηλεκτρόλυση</t>
  </si>
  <si>
    <t xml:space="preserve">34999100-7</t>
  </si>
  <si>
    <t xml:space="preserve">Γεννήτριες σημάτων</t>
  </si>
  <si>
    <t xml:space="preserve">34999200-8</t>
  </si>
  <si>
    <t xml:space="preserve">Διανεμητές ασύρματων σημάτων</t>
  </si>
  <si>
    <t xml:space="preserve">34999300-9</t>
  </si>
  <si>
    <t xml:space="preserve">Μηχανήματα επιμετάλλωσης με ηλεκτρόλυση</t>
  </si>
  <si>
    <t xml:space="preserve">34999400-0</t>
  </si>
  <si>
    <t xml:space="preserve">Μοντέλα υπό κλίμακα</t>
  </si>
  <si>
    <t xml:space="preserve">34999410-3</t>
  </si>
  <si>
    <t xml:space="preserve">Μοντέλα αεροσκαφών υπό κλίμακα</t>
  </si>
  <si>
    <t xml:space="preserve">34999420-6</t>
  </si>
  <si>
    <t xml:space="preserve">Μοντέλα θαλάσσιων σκαφών υπό κλίμακα</t>
  </si>
  <si>
    <t xml:space="preserve">35000000-4</t>
  </si>
  <si>
    <t xml:space="preserve">Εξοπλισμός ασφαλείας και πυρόσβεσης, αστυνομικός και αμυντικός εξοπλισμός</t>
  </si>
  <si>
    <t xml:space="preserve">35100000-5</t>
  </si>
  <si>
    <t xml:space="preserve">Εξοπλισμός εκτάκτου ανάγκης και ασφαλείας</t>
  </si>
  <si>
    <t xml:space="preserve">35110000-8</t>
  </si>
  <si>
    <t xml:space="preserve">Εξοπλισμός πυρόσβεσης, διάσωσης και ασφαλείας</t>
  </si>
  <si>
    <t xml:space="preserve">35111000-5</t>
  </si>
  <si>
    <t xml:space="preserve">Πυροσβεστικός εξοπλισμός</t>
  </si>
  <si>
    <t xml:space="preserve">35111100-6</t>
  </si>
  <si>
    <t xml:space="preserve">Αναπνευστικές συσκευές πυρόσβεσης</t>
  </si>
  <si>
    <t xml:space="preserve">35111200-7</t>
  </si>
  <si>
    <t xml:space="preserve">Υλικά πυρόσβεσης</t>
  </si>
  <si>
    <t xml:space="preserve">35111300-8</t>
  </si>
  <si>
    <t xml:space="preserve">Πυροκατασβεστήρες</t>
  </si>
  <si>
    <t xml:space="preserve">35111310-1</t>
  </si>
  <si>
    <t xml:space="preserve">Αφρός πλήρωσης πυροσβεστήρων</t>
  </si>
  <si>
    <t xml:space="preserve">35111320-4</t>
  </si>
  <si>
    <t xml:space="preserve">Φορητοί πυροσβεστήρες</t>
  </si>
  <si>
    <t xml:space="preserve">35111400-9</t>
  </si>
  <si>
    <t xml:space="preserve">Εξοπλισμός πυρασφάλειας</t>
  </si>
  <si>
    <t xml:space="preserve">35111500-0</t>
  </si>
  <si>
    <t xml:space="preserve">Συστήματα πυρόσβεσης</t>
  </si>
  <si>
    <t xml:space="preserve">35111510-3</t>
  </si>
  <si>
    <t xml:space="preserve">Πυροσβεστικά εργαλεία χειρός</t>
  </si>
  <si>
    <t xml:space="preserve">35111520-6</t>
  </si>
  <si>
    <t xml:space="preserve">Πυροσβεστικός αφρός ή παρόμοιες ενώσεις</t>
  </si>
  <si>
    <t xml:space="preserve">35112000-2</t>
  </si>
  <si>
    <t xml:space="preserve">Εξοπλισμός διάσωσης και κινδύνου</t>
  </si>
  <si>
    <t xml:space="preserve">35112100-3</t>
  </si>
  <si>
    <t xml:space="preserve">Κούκλες εκπαίδευσης σε καταστάσεις έκτακτης ανάγκης</t>
  </si>
  <si>
    <t xml:space="preserve">35112200-4</t>
  </si>
  <si>
    <t xml:space="preserve">Καταιονητήρες έκτακτης ανάγκης</t>
  </si>
  <si>
    <t xml:space="preserve">35112300-5</t>
  </si>
  <si>
    <t xml:space="preserve">Εκπλυντές ματιών</t>
  </si>
  <si>
    <t xml:space="preserve">35113000-9</t>
  </si>
  <si>
    <t xml:space="preserve">Διατάξεις ασφάλειας (έναντι των ατυχημάτων)</t>
  </si>
  <si>
    <t xml:space="preserve">35113100-0</t>
  </si>
  <si>
    <t xml:space="preserve">Εξοπλισμός ασφάλειας εργοταξίων</t>
  </si>
  <si>
    <t xml:space="preserve">35113110-0</t>
  </si>
  <si>
    <t xml:space="preserve">Σύστημα προστασίας πυρηνικού αντιδραστήρα</t>
  </si>
  <si>
    <t xml:space="preserve">35113200-1</t>
  </si>
  <si>
    <t xml:space="preserve">Εξοπλισμός πυρηνικής, βιολογικής, χημικής και ακτινολογικής προστασίας</t>
  </si>
  <si>
    <t xml:space="preserve">35113210-4</t>
  </si>
  <si>
    <t xml:space="preserve">Εξοπλισμός πυρηνικής ασφάλειας</t>
  </si>
  <si>
    <t xml:space="preserve">35113300-2</t>
  </si>
  <si>
    <t xml:space="preserve">Εγκαταστάσεις ασφαλείας</t>
  </si>
  <si>
    <t xml:space="preserve">35113400-3</t>
  </si>
  <si>
    <t xml:space="preserve">Ρούχα προστασίας και ασφαλείας</t>
  </si>
  <si>
    <t xml:space="preserve">35113410-6</t>
  </si>
  <si>
    <t xml:space="preserve">Ενδύματα για βιολογική και χημική προστασία</t>
  </si>
  <si>
    <t xml:space="preserve">35113420-9</t>
  </si>
  <si>
    <t xml:space="preserve">Ενδύματα για πυρηνική και ακτινολογική προστασία</t>
  </si>
  <si>
    <t xml:space="preserve">35113430-2</t>
  </si>
  <si>
    <t xml:space="preserve">Γιλέκα ασφαλείας</t>
  </si>
  <si>
    <t xml:space="preserve">35113440-5</t>
  </si>
  <si>
    <t xml:space="preserve">Ανακλαστικά γιλέκα</t>
  </si>
  <si>
    <t xml:space="preserve">35113450-8</t>
  </si>
  <si>
    <t xml:space="preserve">Προστατευτικοί επενδύτες ή επώμια</t>
  </si>
  <si>
    <t xml:space="preserve">35113460-1</t>
  </si>
  <si>
    <t xml:space="preserve">Προστατευτικές κάλτσες ή καλσόν</t>
  </si>
  <si>
    <t xml:space="preserve">35113470-4</t>
  </si>
  <si>
    <t xml:space="preserve">Προστατευτικά πουκάμισα ή παντελόνια</t>
  </si>
  <si>
    <t xml:space="preserve">35113480-7</t>
  </si>
  <si>
    <t xml:space="preserve">Προστατευτικά περικάρπια</t>
  </si>
  <si>
    <t xml:space="preserve">35113490-0</t>
  </si>
  <si>
    <t xml:space="preserve">Προστατευτικές ρόμπες</t>
  </si>
  <si>
    <t xml:space="preserve">35120000-1</t>
  </si>
  <si>
    <t xml:space="preserve">Συστήματα και διατάξεις επιτήρησης και ασφαλείας</t>
  </si>
  <si>
    <t xml:space="preserve">35121000-8</t>
  </si>
  <si>
    <t xml:space="preserve">Εξοπλισμός ασφαλείας (π.χ. έναντι κλοπής, πυρκαγιάς κ.λπ.)</t>
  </si>
  <si>
    <t xml:space="preserve">35121100-9</t>
  </si>
  <si>
    <t xml:space="preserve">Βομβητές</t>
  </si>
  <si>
    <t xml:space="preserve">35121200-0</t>
  </si>
  <si>
    <t xml:space="preserve">Ανιχνευτές πλαστών χαρτονομισμάτων</t>
  </si>
  <si>
    <t xml:space="preserve">35121300-1</t>
  </si>
  <si>
    <t xml:space="preserve">Εξαρτήματα ασφαλείας</t>
  </si>
  <si>
    <t xml:space="preserve">35121400-2</t>
  </si>
  <si>
    <t xml:space="preserve">Σάκοι ασφαλείας</t>
  </si>
  <si>
    <t xml:space="preserve">35121500-3</t>
  </si>
  <si>
    <t xml:space="preserve">Σφραγίδες</t>
  </si>
  <si>
    <t xml:space="preserve">35121600-4</t>
  </si>
  <si>
    <t xml:space="preserve">Επιγραφές</t>
  </si>
  <si>
    <t xml:space="preserve">35121700-5</t>
  </si>
  <si>
    <t xml:space="preserve">Συστήματα συναγερμού</t>
  </si>
  <si>
    <t xml:space="preserve">35121800-6</t>
  </si>
  <si>
    <t xml:space="preserve">Κυρτά κάτοπτρα ασφαλείας</t>
  </si>
  <si>
    <t xml:space="preserve">35121900-7</t>
  </si>
  <si>
    <t xml:space="preserve">Ραδιοανιχνευτές</t>
  </si>
  <si>
    <t xml:space="preserve">35123000-2</t>
  </si>
  <si>
    <t xml:space="preserve">Εξοπλισμός προσδιορισμού τόπου</t>
  </si>
  <si>
    <t xml:space="preserve">35123100-3</t>
  </si>
  <si>
    <t xml:space="preserve">Σύστημα μαγνητικής κάρτας</t>
  </si>
  <si>
    <t xml:space="preserve">35123200-4</t>
  </si>
  <si>
    <t xml:space="preserve">Εξοπλισμός ελέγχου ελαστικού ωραρίου εργασίας</t>
  </si>
  <si>
    <t xml:space="preserve">35123300-5</t>
  </si>
  <si>
    <t xml:space="preserve">Σύστημα χρονομέτρησης</t>
  </si>
  <si>
    <t xml:space="preserve">35123400-6</t>
  </si>
  <si>
    <t xml:space="preserve">Διακριτικά σήματα αναγνώρισης</t>
  </si>
  <si>
    <t xml:space="preserve">35123500-7</t>
  </si>
  <si>
    <t xml:space="preserve">Συστήματα αναγνώρισης βίντεο</t>
  </si>
  <si>
    <t xml:space="preserve">35124000-9</t>
  </si>
  <si>
    <t xml:space="preserve">Ανιχνευτές μετάλλου</t>
  </si>
  <si>
    <t xml:space="preserve">35125000-6</t>
  </si>
  <si>
    <t xml:space="preserve">Σύστημα παρακολούθησης</t>
  </si>
  <si>
    <t xml:space="preserve">35125100-7</t>
  </si>
  <si>
    <t xml:space="preserve">Αισθητήρες</t>
  </si>
  <si>
    <t xml:space="preserve">35125110-0</t>
  </si>
  <si>
    <t xml:space="preserve">Βιομετρικοί αισθητήρες</t>
  </si>
  <si>
    <t xml:space="preserve">35125200-8</t>
  </si>
  <si>
    <t xml:space="preserve">Συστήματα ελέγχου χρόνου ή καταγραφής εργάσιμων ωρών</t>
  </si>
  <si>
    <t xml:space="preserve">35125300-2</t>
  </si>
  <si>
    <t xml:space="preserve">Κάμερες ασφαλείας</t>
  </si>
  <si>
    <t xml:space="preserve">35126000-3</t>
  </si>
  <si>
    <t xml:space="preserve">Εξοπλισμός σάρωσης γραμμωτού κώδικα</t>
  </si>
  <si>
    <t xml:space="preserve">35200000-6</t>
  </si>
  <si>
    <t xml:space="preserve">Αστυνομικός εξοπλισμός</t>
  </si>
  <si>
    <t xml:space="preserve">35210000-9</t>
  </si>
  <si>
    <t xml:space="preserve">Στόχοι για εξάσκηση στη σκοποβολή</t>
  </si>
  <si>
    <t xml:space="preserve">35220000-2</t>
  </si>
  <si>
    <t xml:space="preserve">Εξοπλισμός για την καταστολή εξεγέρσεων</t>
  </si>
  <si>
    <t xml:space="preserve">35221000-9</t>
  </si>
  <si>
    <t xml:space="preserve">Κανόνια νερού</t>
  </si>
  <si>
    <t xml:space="preserve">35230000-5</t>
  </si>
  <si>
    <t xml:space="preserve">Χειροπέδες</t>
  </si>
  <si>
    <t xml:space="preserve">35240000-8</t>
  </si>
  <si>
    <t xml:space="preserve">Σειρήνες</t>
  </si>
  <si>
    <t xml:space="preserve">35250000-1</t>
  </si>
  <si>
    <t xml:space="preserve">Μέσα απώθησης επιθέσεων σκύλων</t>
  </si>
  <si>
    <t xml:space="preserve">35260000-4</t>
  </si>
  <si>
    <t xml:space="preserve">Πινακίδες αστυνομίας</t>
  </si>
  <si>
    <t xml:space="preserve">35261000-1</t>
  </si>
  <si>
    <t xml:space="preserve">Πίνακες πληροφοριών</t>
  </si>
  <si>
    <t xml:space="preserve">35261100-2</t>
  </si>
  <si>
    <t xml:space="preserve">Πίνακες πληροφοριών μεταβαλλόμενου μηνύματος</t>
  </si>
  <si>
    <t xml:space="preserve">35262000-8</t>
  </si>
  <si>
    <t xml:space="preserve">Εξοπλισμός ελέγχου σηματοδότησης διασταυρώσεων</t>
  </si>
  <si>
    <t xml:space="preserve">35300000-7</t>
  </si>
  <si>
    <t xml:space="preserve">Όπλα, πυρομαχικά και συναφή μέρη</t>
  </si>
  <si>
    <t xml:space="preserve">35310000-0</t>
  </si>
  <si>
    <t xml:space="preserve">Διάφορα όπλα</t>
  </si>
  <si>
    <t xml:space="preserve">35311000-7</t>
  </si>
  <si>
    <t xml:space="preserve">Ξίφη, σπαθιά, ξιφολόγχες και λόγχες</t>
  </si>
  <si>
    <t xml:space="preserve">35311100-8</t>
  </si>
  <si>
    <t xml:space="preserve">Ξίφη</t>
  </si>
  <si>
    <t xml:space="preserve">35311200-9</t>
  </si>
  <si>
    <t xml:space="preserve">Σπαθιά</t>
  </si>
  <si>
    <t xml:space="preserve">35311300-0</t>
  </si>
  <si>
    <t xml:space="preserve">Ξιφολόγχες</t>
  </si>
  <si>
    <t xml:space="preserve">35311400-1</t>
  </si>
  <si>
    <t xml:space="preserve">Λόγχες</t>
  </si>
  <si>
    <t xml:space="preserve">35312000-4</t>
  </si>
  <si>
    <t xml:space="preserve">Αεριοβόλα όπλα</t>
  </si>
  <si>
    <t xml:space="preserve">35320000-3</t>
  </si>
  <si>
    <t xml:space="preserve">Πυροβόλα όπλα</t>
  </si>
  <si>
    <t xml:space="preserve">35321000-0</t>
  </si>
  <si>
    <t xml:space="preserve">Ελαφρά πυροβόλα όπλα</t>
  </si>
  <si>
    <t xml:space="preserve">35321100-1</t>
  </si>
  <si>
    <t xml:space="preserve">Πιστόλια χειρός</t>
  </si>
  <si>
    <t xml:space="preserve">35321200-2</t>
  </si>
  <si>
    <t xml:space="preserve">Τουφέκια</t>
  </si>
  <si>
    <t xml:space="preserve">35321300-3</t>
  </si>
  <si>
    <t xml:space="preserve">Πολυβόλα</t>
  </si>
  <si>
    <t xml:space="preserve">35322000-7</t>
  </si>
  <si>
    <t xml:space="preserve">Πυροβόλα</t>
  </si>
  <si>
    <t xml:space="preserve">35322100-8</t>
  </si>
  <si>
    <t xml:space="preserve">Αντιαεροπορικά όπλα</t>
  </si>
  <si>
    <t xml:space="preserve">35322200-9</t>
  </si>
  <si>
    <t xml:space="preserve">Αυτοπροωθούμενα πυροβόλα</t>
  </si>
  <si>
    <t xml:space="preserve">35322300-0</t>
  </si>
  <si>
    <t xml:space="preserve">Ρυμουλκούμενα πυροβόλα</t>
  </si>
  <si>
    <t xml:space="preserve">35322400-1</t>
  </si>
  <si>
    <t xml:space="preserve">Ολμοβόλα</t>
  </si>
  <si>
    <t xml:space="preserve">35322500-2</t>
  </si>
  <si>
    <t xml:space="preserve">Οβιδοβόλα</t>
  </si>
  <si>
    <t xml:space="preserve">35330000-6</t>
  </si>
  <si>
    <t xml:space="preserve">Πυρομαχικά</t>
  </si>
  <si>
    <t xml:space="preserve">35331000-3</t>
  </si>
  <si>
    <t xml:space="preserve">Πυρομαχικά για πυροβόλα και πολεμικές επιχειρήσεις</t>
  </si>
  <si>
    <t xml:space="preserve">35331100-4</t>
  </si>
  <si>
    <t xml:space="preserve">Σφαίρες πυροβόλων</t>
  </si>
  <si>
    <t xml:space="preserve">35331200-5</t>
  </si>
  <si>
    <t xml:space="preserve">Βλήματα</t>
  </si>
  <si>
    <t xml:space="preserve">35331300-3</t>
  </si>
  <si>
    <t xml:space="preserve">Χειροβομβίδες</t>
  </si>
  <si>
    <t xml:space="preserve">35331400-7</t>
  </si>
  <si>
    <t xml:space="preserve">Νάρκες ξηράς</t>
  </si>
  <si>
    <t xml:space="preserve">35331500-8</t>
  </si>
  <si>
    <t xml:space="preserve">Φυσίγγια</t>
  </si>
  <si>
    <t xml:space="preserve">35332000-0</t>
  </si>
  <si>
    <t xml:space="preserve">Πυρομαχικά για ναυτικές πολεμικές επιχειρήσεις</t>
  </si>
  <si>
    <t xml:space="preserve">35332100-1</t>
  </si>
  <si>
    <t xml:space="preserve">Τορπίλες</t>
  </si>
  <si>
    <t xml:space="preserve">35332200-2</t>
  </si>
  <si>
    <t xml:space="preserve">Νάρκες θαλάσσης</t>
  </si>
  <si>
    <t xml:space="preserve">35333000-7</t>
  </si>
  <si>
    <t xml:space="preserve">Πυρομαχικά για εναέριες πολεμικές επιχειρήσεις</t>
  </si>
  <si>
    <t xml:space="preserve">35333100-8</t>
  </si>
  <si>
    <t xml:space="preserve">Βόμβες</t>
  </si>
  <si>
    <t xml:space="preserve">35333200-9</t>
  </si>
  <si>
    <t xml:space="preserve">Ρουκέτες</t>
  </si>
  <si>
    <t xml:space="preserve">35340000-9</t>
  </si>
  <si>
    <t xml:space="preserve">Μέρη πυροβόλων όπλων και πυρομαχικά</t>
  </si>
  <si>
    <t xml:space="preserve">35341000-6</t>
  </si>
  <si>
    <t xml:space="preserve">Μέρη ελαφρών πυροβόλων όπλων</t>
  </si>
  <si>
    <t xml:space="preserve">35341100-7</t>
  </si>
  <si>
    <t xml:space="preserve">Εξαρτήματα σωληνώσεων από ορείχαλκο πυροβόλων</t>
  </si>
  <si>
    <t xml:space="preserve">35342000-3</t>
  </si>
  <si>
    <t xml:space="preserve">Μέρη εκτοξευτήρων ρουκετών</t>
  </si>
  <si>
    <t xml:space="preserve">35343000-0</t>
  </si>
  <si>
    <t xml:space="preserve">Μέρη ολμοβόλων</t>
  </si>
  <si>
    <t xml:space="preserve">35400000-8</t>
  </si>
  <si>
    <t xml:space="preserve">Στρατιωτικά οχήματα και μέρη αυτών</t>
  </si>
  <si>
    <t xml:space="preserve">35410000-1</t>
  </si>
  <si>
    <t xml:space="preserve">Τεθωρακισμένα στρατιωτικά οχήματα</t>
  </si>
  <si>
    <t xml:space="preserve">35411000-8</t>
  </si>
  <si>
    <t xml:space="preserve">Άρματα μάχης</t>
  </si>
  <si>
    <t xml:space="preserve">35411100-9</t>
  </si>
  <si>
    <t xml:space="preserve">Μέσα άρματα μάχης</t>
  </si>
  <si>
    <t xml:space="preserve">35411200-0</t>
  </si>
  <si>
    <t xml:space="preserve">Ελαφρά άρματα μάχης</t>
  </si>
  <si>
    <t xml:space="preserve">35412000-5</t>
  </si>
  <si>
    <t xml:space="preserve">Τεθωρακισμένα οχήματα μάχης</t>
  </si>
  <si>
    <t xml:space="preserve">35412100-6</t>
  </si>
  <si>
    <t xml:space="preserve">Πολεμικά οχήματα πεζικού</t>
  </si>
  <si>
    <t xml:space="preserve">35412200-7</t>
  </si>
  <si>
    <t xml:space="preserve">Τεθωρακισμένα οχήματα μεταφοράς προσωπικού</t>
  </si>
  <si>
    <t xml:space="preserve">35412300-8</t>
  </si>
  <si>
    <t xml:space="preserve">Τεθωρακισμένα οχήματα μεταφοράς οπλισμού</t>
  </si>
  <si>
    <t xml:space="preserve">35412400-9</t>
  </si>
  <si>
    <t xml:space="preserve">Οχήματα αναγνώρισης και περιπολίας</t>
  </si>
  <si>
    <t xml:space="preserve">35412500-0</t>
  </si>
  <si>
    <t xml:space="preserve">Οχήματα διοίκησης και οχήματα συνδέσμου διοίκησης</t>
  </si>
  <si>
    <t xml:space="preserve">35420000-4</t>
  </si>
  <si>
    <t xml:space="preserve">Μέρη στρατιωτικών οχημάτων</t>
  </si>
  <si>
    <t xml:space="preserve">35421000-1</t>
  </si>
  <si>
    <t xml:space="preserve">Μηχανικά ανταλλακτικά για στρατιωτικά οχήματα</t>
  </si>
  <si>
    <t xml:space="preserve">35421100-2</t>
  </si>
  <si>
    <t xml:space="preserve">Μηχανές και μέρη αυτών για στρατιωτικά οχήματα</t>
  </si>
  <si>
    <t xml:space="preserve">35422000-8</t>
  </si>
  <si>
    <t xml:space="preserve">Ηλεκτρονικά και ηλεκτρικά ανταλλακτικά για στρατιωτικά οχήματα</t>
  </si>
  <si>
    <t xml:space="preserve">35500000-9</t>
  </si>
  <si>
    <t xml:space="preserve">Πολεμικά πλοία και μέρη αυτών</t>
  </si>
  <si>
    <t xml:space="preserve">35510000-2</t>
  </si>
  <si>
    <t xml:space="preserve">Πολεμικά πλοία</t>
  </si>
  <si>
    <t xml:space="preserve">35511000-9</t>
  </si>
  <si>
    <t xml:space="preserve">Πολεμικά πλοία επιφάνειας</t>
  </si>
  <si>
    <t xml:space="preserve">35511100-0</t>
  </si>
  <si>
    <t xml:space="preserve">Αεροπλανοφόρα</t>
  </si>
  <si>
    <t xml:space="preserve">35511200-1</t>
  </si>
  <si>
    <t xml:space="preserve">Αντιτορπιλλικά και φρεγάτες</t>
  </si>
  <si>
    <t xml:space="preserve">35511300-2</t>
  </si>
  <si>
    <t xml:space="preserve">Κορβέτες και περιπολικά πλοία</t>
  </si>
  <si>
    <t xml:space="preserve">35511400-3</t>
  </si>
  <si>
    <t xml:space="preserve">Αμφίβια σκάφη και πλοία</t>
  </si>
  <si>
    <t xml:space="preserve">35512000-6</t>
  </si>
  <si>
    <t xml:space="preserve">Υποβρύχια</t>
  </si>
  <si>
    <t xml:space="preserve">35512100-7</t>
  </si>
  <si>
    <t xml:space="preserve">Στρατηγικά υποβρύχια πυρηνικής πρόωσης</t>
  </si>
  <si>
    <t xml:space="preserve">35512200-8</t>
  </si>
  <si>
    <t xml:space="preserve">Υποβρύχια κρούσης πυρηνικής πρόωσης</t>
  </si>
  <si>
    <t xml:space="preserve">35512300-9</t>
  </si>
  <si>
    <t xml:space="preserve">Ντιζελοκίνητα υποβρύχια κρούσης</t>
  </si>
  <si>
    <t xml:space="preserve">35512400-0</t>
  </si>
  <si>
    <t xml:space="preserve">Μη επανδρωμένα υποβρύχια οχήματα</t>
  </si>
  <si>
    <t xml:space="preserve">35513000-3</t>
  </si>
  <si>
    <t xml:space="preserve">Πλοία ναρκοπολέμου και βοηθητικά πλοία</t>
  </si>
  <si>
    <t xml:space="preserve">35513100-4</t>
  </si>
  <si>
    <t xml:space="preserve">Ναρκοθηρικά/ναρκαλιευτικά πλοία</t>
  </si>
  <si>
    <t xml:space="preserve">35513200-5</t>
  </si>
  <si>
    <t xml:space="preserve">Βοηθητικά ερευνητικά σκάφη</t>
  </si>
  <si>
    <t xml:space="preserve">35513300-6</t>
  </si>
  <si>
    <t xml:space="preserve">Βοηθητικά σκάφη συλλογής πληροφοριών</t>
  </si>
  <si>
    <t xml:space="preserve">35513400-7</t>
  </si>
  <si>
    <t xml:space="preserve">Βοηθητικά νοσοκομειακά/μεταγωγικά/πετρελαιοφόρα/οχηματαγωγά σκάφη τύπου ρο-ρο</t>
  </si>
  <si>
    <t xml:space="preserve">35520000-5</t>
  </si>
  <si>
    <t xml:space="preserve">Μέρη πολεμικών πλοίων</t>
  </si>
  <si>
    <t xml:space="preserve">35521000-2</t>
  </si>
  <si>
    <t xml:space="preserve">Κήτη και μηχανικά ανταλλακτικά για πολεμικά πλοία</t>
  </si>
  <si>
    <t xml:space="preserve">35521100-3</t>
  </si>
  <si>
    <t xml:space="preserve">Κινητήρες και μέρη κινητήρων για πολεμικά πλοία</t>
  </si>
  <si>
    <t xml:space="preserve">35522000-9</t>
  </si>
  <si>
    <t xml:space="preserve">Ηλεκτρονικά και ηλεκτρικά ανταλλακτικά για πολεμικά πλοία</t>
  </si>
  <si>
    <t xml:space="preserve">35600000-0</t>
  </si>
  <si>
    <t xml:space="preserve">Στρατιωτικά αεροσκάφη, πύραυλοι και διαστημικά αεροσκάφη</t>
  </si>
  <si>
    <t xml:space="preserve">35610000-3</t>
  </si>
  <si>
    <t xml:space="preserve">Στρατιωτικά αεροσκάφη</t>
  </si>
  <si>
    <t xml:space="preserve">35611100-1</t>
  </si>
  <si>
    <t xml:space="preserve">Πολεμικά αεροσκάφη</t>
  </si>
  <si>
    <t xml:space="preserve">35611200-2</t>
  </si>
  <si>
    <t xml:space="preserve">Μαχητικά-βομβαρδιστικά αεροσκάφη/αεροσκάφη προσβολής στόχων επιφάνειας</t>
  </si>
  <si>
    <t xml:space="preserve">35611300-3</t>
  </si>
  <si>
    <t xml:space="preserve">Βομβαρδιστικά αεροσκάφη</t>
  </si>
  <si>
    <t xml:space="preserve">35611400-4</t>
  </si>
  <si>
    <t xml:space="preserve">Στρατιωτικά μεταγωγικά αεροσκάφη</t>
  </si>
  <si>
    <t xml:space="preserve">35611500-5</t>
  </si>
  <si>
    <t xml:space="preserve">Εκπαιδευτικά αεροσκάφη</t>
  </si>
  <si>
    <t xml:space="preserve">35611600-6</t>
  </si>
  <si>
    <t xml:space="preserve">Αεροσκάφη θαλάσσιας περιπολίας</t>
  </si>
  <si>
    <t xml:space="preserve">35611700-7</t>
  </si>
  <si>
    <t xml:space="preserve">Αεροσκάφη ανεφοδιασμού εν πτήσει</t>
  </si>
  <si>
    <t xml:space="preserve">35611800-8</t>
  </si>
  <si>
    <t xml:space="preserve">Αναγνωριστικά αεροσκάφη</t>
  </si>
  <si>
    <t xml:space="preserve">35612100-8</t>
  </si>
  <si>
    <t xml:space="preserve">Πολεμικά ελικόπτερα</t>
  </si>
  <si>
    <t xml:space="preserve">35612200-9</t>
  </si>
  <si>
    <t xml:space="preserve">Ελικόπτερα ανθυποβρυχιακού πολέμου</t>
  </si>
  <si>
    <t xml:space="preserve">35612300-0</t>
  </si>
  <si>
    <t xml:space="preserve">Ελικόπτερα υποστήριξης</t>
  </si>
  <si>
    <t xml:space="preserve">35612400-1</t>
  </si>
  <si>
    <t xml:space="preserve">Στρατιωτικά μεταγωγικά ελικόπτερα</t>
  </si>
  <si>
    <t xml:space="preserve">35612500-2</t>
  </si>
  <si>
    <t xml:space="preserve">Ελικόπτερα αναζήτησης και διάσωσης</t>
  </si>
  <si>
    <t xml:space="preserve">35613000-4</t>
  </si>
  <si>
    <t xml:space="preserve">Μη επανδρωμένα εναέρια οχήματα</t>
  </si>
  <si>
    <t xml:space="preserve">35613100-5</t>
  </si>
  <si>
    <t xml:space="preserve">Μη επανδρωμένα πολεμικά εναέρια οχήματα</t>
  </si>
  <si>
    <t xml:space="preserve">35620000-6</t>
  </si>
  <si>
    <t xml:space="preserve">Πύραυλοι</t>
  </si>
  <si>
    <t xml:space="preserve">35621000-3</t>
  </si>
  <si>
    <t xml:space="preserve">Στρατηγικοί πύραυλοι</t>
  </si>
  <si>
    <t xml:space="preserve">35621100-4</t>
  </si>
  <si>
    <t xml:space="preserve">Στρατηγικοί αντιβαλλιστικοί πύραυλοι</t>
  </si>
  <si>
    <t xml:space="preserve">35621200-5</t>
  </si>
  <si>
    <t xml:space="preserve">Διηπειρωτικοί βαλλιστικοί πύραυλοι</t>
  </si>
  <si>
    <t xml:space="preserve">35621300-6</t>
  </si>
  <si>
    <t xml:space="preserve">Βαλλιστικοί πύραυλοι εκτοξευόμενοι από υποβρύχια</t>
  </si>
  <si>
    <t xml:space="preserve">35621400-7</t>
  </si>
  <si>
    <t xml:space="preserve">Βαλλιστικοί πύραυλοι μέσου βεληνεκούς</t>
  </si>
  <si>
    <t xml:space="preserve">35622000-0</t>
  </si>
  <si>
    <t xml:space="preserve">Τακτικοί πύραυλοι</t>
  </si>
  <si>
    <t xml:space="preserve">35622100-1</t>
  </si>
  <si>
    <t xml:space="preserve">Πύραυλοι αέρος-αέρος</t>
  </si>
  <si>
    <t xml:space="preserve">35622200-2</t>
  </si>
  <si>
    <t xml:space="preserve">Πύραυλοι αέρος-εδάφους</t>
  </si>
  <si>
    <t xml:space="preserve">35622300-3</t>
  </si>
  <si>
    <t xml:space="preserve">Πύραυλοι εναντίον πλοίων</t>
  </si>
  <si>
    <t xml:space="preserve">35622400-4</t>
  </si>
  <si>
    <t xml:space="preserve">Ανθυποβρυχιακές ρουκέτες</t>
  </si>
  <si>
    <t xml:space="preserve">35622500-5</t>
  </si>
  <si>
    <t xml:space="preserve">Τακτικοί αντιβαλλιστικοί πύραυλοι</t>
  </si>
  <si>
    <t xml:space="preserve">35622600-6</t>
  </si>
  <si>
    <t xml:space="preserve">Αντιαρματικοί κατευθυνόμενοι πύραυλοι</t>
  </si>
  <si>
    <t xml:space="preserve">35622700-7</t>
  </si>
  <si>
    <t xml:space="preserve">Πύραυλοι εδάφους-αέρος</t>
  </si>
  <si>
    <t xml:space="preserve">35623000-7</t>
  </si>
  <si>
    <t xml:space="preserve">Πύραυλοι κρουζ</t>
  </si>
  <si>
    <t xml:space="preserve">35623100-8</t>
  </si>
  <si>
    <t xml:space="preserve">Πύραυλοι κρουζ αέρος/εδάφους/θαλάσσης</t>
  </si>
  <si>
    <t xml:space="preserve">35630000-9</t>
  </si>
  <si>
    <t xml:space="preserve">Στρατιωτικά διαστημικά αεροσκάφη</t>
  </si>
  <si>
    <t xml:space="preserve">35631000-6</t>
  </si>
  <si>
    <t xml:space="preserve">Στρατιωτικοί δορυφόροι</t>
  </si>
  <si>
    <t xml:space="preserve">35631100-7</t>
  </si>
  <si>
    <t xml:space="preserve">Δορυφόροι επικοινωνιών</t>
  </si>
  <si>
    <t xml:space="preserve">35631200-8</t>
  </si>
  <si>
    <t xml:space="preserve">Δορυφόροι παρατήρησης</t>
  </si>
  <si>
    <t xml:space="preserve">35631300-9</t>
  </si>
  <si>
    <t xml:space="preserve">Δορυφόροι πλοήγησης</t>
  </si>
  <si>
    <t xml:space="preserve">35640000-2</t>
  </si>
  <si>
    <t xml:space="preserve">Μέρη στρατιωτικού αεροδιαστημικού εξοπλισμού</t>
  </si>
  <si>
    <t xml:space="preserve">35641000-9</t>
  </si>
  <si>
    <t xml:space="preserve">Δομικά και μηχανικά ανταλλακτικά μέρη για στρατιωτικό αεροδιαστημικό εξοπλισμό</t>
  </si>
  <si>
    <t xml:space="preserve">35641100-0</t>
  </si>
  <si>
    <t xml:space="preserve">Κινητήρες και μέρη κινητήρων για στρατιωτικό αεροδιαστημικό εξοπλισμό</t>
  </si>
  <si>
    <t xml:space="preserve">35642000-7</t>
  </si>
  <si>
    <t xml:space="preserve">Ηλεκτρονικά και ηλεκτρικά ανταλλακτικά μέρη για στρατιωτικό αεροδιαστημικό εξοπλισμό</t>
  </si>
  <si>
    <t xml:space="preserve">35700000-1</t>
  </si>
  <si>
    <t xml:space="preserve">Στρατιωτικά ηλεκτρονικά συστήματα</t>
  </si>
  <si>
    <t xml:space="preserve">35710000-4</t>
  </si>
  <si>
    <t xml:space="preserve">Συστήματα διοίκησης, ελέγχου, επικοινωνίας και ηλεκτρονικών υπολογιστών</t>
  </si>
  <si>
    <t xml:space="preserve">35711000-1</t>
  </si>
  <si>
    <t xml:space="preserve">Συστήματα διοίκησης, ελέγχου και επικοινωνίας</t>
  </si>
  <si>
    <t xml:space="preserve">35712000-8</t>
  </si>
  <si>
    <t xml:space="preserve">Συστήματα τακτικής διοίκησης, ελέγχου και επικοινωνίας</t>
  </si>
  <si>
    <t xml:space="preserve">35720000-7</t>
  </si>
  <si>
    <t xml:space="preserve">Συστήματα πληροφοριών, επιτήρησης, πρόσκτησης στόχου και αναγνώρισης</t>
  </si>
  <si>
    <t xml:space="preserve">35721000-4</t>
  </si>
  <si>
    <t xml:space="preserve">Ηλεκτρονικά συστήματα πληροφοριών</t>
  </si>
  <si>
    <t xml:space="preserve">35722000-1</t>
  </si>
  <si>
    <t xml:space="preserve">Συσκευές ραδιοεντοπισμού (ραντάρ)</t>
  </si>
  <si>
    <t xml:space="preserve">35723000-8</t>
  </si>
  <si>
    <t xml:space="preserve">Ραντάρ αεράμυνας</t>
  </si>
  <si>
    <t xml:space="preserve">35730000-0</t>
  </si>
  <si>
    <t xml:space="preserve">Συστήματα ηλεκτρονικού πολέμου και άλλα αντίμετρα</t>
  </si>
  <si>
    <t xml:space="preserve">35740000-3</t>
  </si>
  <si>
    <t xml:space="preserve">Προσομοιωτές μάχης</t>
  </si>
  <si>
    <t xml:space="preserve">35800000-2</t>
  </si>
  <si>
    <t xml:space="preserve">Ατομικός εξοπλισμός και εξοπλισμός υποστήριξης</t>
  </si>
  <si>
    <t xml:space="preserve">35810000-5</t>
  </si>
  <si>
    <t xml:space="preserve">Ατομικός εξοπλισμός</t>
  </si>
  <si>
    <t xml:space="preserve">35811100-3</t>
  </si>
  <si>
    <t xml:space="preserve">Στολές πυροσβεστών</t>
  </si>
  <si>
    <t xml:space="preserve">35811200-4</t>
  </si>
  <si>
    <t xml:space="preserve">Στολές αστυνομικών</t>
  </si>
  <si>
    <t xml:space="preserve">35811300-5</t>
  </si>
  <si>
    <t xml:space="preserve">Στρατιωτικές στολές</t>
  </si>
  <si>
    <t xml:space="preserve">35812000-9</t>
  </si>
  <si>
    <t xml:space="preserve">Στολές εκστρατείας</t>
  </si>
  <si>
    <t xml:space="preserve">35812100-0</t>
  </si>
  <si>
    <t xml:space="preserve">Επενδύτες παραλλαγής</t>
  </si>
  <si>
    <t xml:space="preserve">35812200-1</t>
  </si>
  <si>
    <t xml:space="preserve">Φόρμες εκστρατείας</t>
  </si>
  <si>
    <t xml:space="preserve">35812300-2</t>
  </si>
  <si>
    <t xml:space="preserve">Εξοπλισμός εκστρατείας</t>
  </si>
  <si>
    <t xml:space="preserve">35813000-6</t>
  </si>
  <si>
    <t xml:space="preserve">Στρατιωτικά κράνη</t>
  </si>
  <si>
    <t xml:space="preserve">35813100-7</t>
  </si>
  <si>
    <t xml:space="preserve">Καλύμματα για κράνη</t>
  </si>
  <si>
    <t xml:space="preserve">35814000-3</t>
  </si>
  <si>
    <t xml:space="preserve">Μάσκες αερίου</t>
  </si>
  <si>
    <t xml:space="preserve">35815000-0</t>
  </si>
  <si>
    <t xml:space="preserve">Ενδύματα αντιβαλλιστικής προστασίας</t>
  </si>
  <si>
    <t xml:space="preserve">35815100-1</t>
  </si>
  <si>
    <t xml:space="preserve">Αλεξίσφαιρα γιλέκα</t>
  </si>
  <si>
    <t xml:space="preserve">35820000-8</t>
  </si>
  <si>
    <t xml:space="preserve">Εξοπλισμός υποστήριξης</t>
  </si>
  <si>
    <t xml:space="preserve">35821000-5</t>
  </si>
  <si>
    <t xml:space="preserve">Σημαίες</t>
  </si>
  <si>
    <t xml:space="preserve">35821100-6</t>
  </si>
  <si>
    <t xml:space="preserve">Κοντάρια σημαιών</t>
  </si>
  <si>
    <t xml:space="preserve">37000000-8</t>
  </si>
  <si>
    <t xml:space="preserve">Μουσικά όργανα, είδη αθλητισμού, επιτραπέζια παιχνίδια, παιδικά παιχνίδια, είδη χειροτεχνίας, υλικά και εξαρτήματα καλλιτεχνίας</t>
  </si>
  <si>
    <t xml:space="preserve">37300000-1</t>
  </si>
  <si>
    <t xml:space="preserve">Μουσικά όργανα και μέρη τους</t>
  </si>
  <si>
    <t xml:space="preserve">37310000-4</t>
  </si>
  <si>
    <t xml:space="preserve">Μουσικά όργανα</t>
  </si>
  <si>
    <t xml:space="preserve">37311000-1</t>
  </si>
  <si>
    <t xml:space="preserve">Πληκτροφόρα όργανα</t>
  </si>
  <si>
    <t xml:space="preserve">37311100-2</t>
  </si>
  <si>
    <t xml:space="preserve">Πιάνα</t>
  </si>
  <si>
    <t xml:space="preserve">37311200-3</t>
  </si>
  <si>
    <t xml:space="preserve">Ακορντεόν</t>
  </si>
  <si>
    <t xml:space="preserve">37311300-4</t>
  </si>
  <si>
    <t xml:space="preserve">Εκκλησιαστικά όργανα</t>
  </si>
  <si>
    <t xml:space="preserve">37311400-5</t>
  </si>
  <si>
    <t xml:space="preserve">Τσελέστα</t>
  </si>
  <si>
    <t xml:space="preserve">37312000-8</t>
  </si>
  <si>
    <t xml:space="preserve">Χάλκινα πνευστά όργανα</t>
  </si>
  <si>
    <t xml:space="preserve">37312100-9</t>
  </si>
  <si>
    <t xml:space="preserve">Τρομπέτες</t>
  </si>
  <si>
    <t xml:space="preserve">37312200-0</t>
  </si>
  <si>
    <t xml:space="preserve">Τρομπόνια</t>
  </si>
  <si>
    <t xml:space="preserve">37312300-1</t>
  </si>
  <si>
    <t xml:space="preserve">Γερμανικά βαθύφωνα</t>
  </si>
  <si>
    <t xml:space="preserve">37312400-2</t>
  </si>
  <si>
    <t xml:space="preserve">Σαξόφωνα</t>
  </si>
  <si>
    <t xml:space="preserve">37312500-3</t>
  </si>
  <si>
    <t xml:space="preserve">Σφυρίχτρες</t>
  </si>
  <si>
    <t xml:space="preserve">37312600-4</t>
  </si>
  <si>
    <t xml:space="preserve">Σάλπιγγες</t>
  </si>
  <si>
    <t xml:space="preserve">37312700-5</t>
  </si>
  <si>
    <t xml:space="preserve">Βαρύτονα σαξόφωνα</t>
  </si>
  <si>
    <t xml:space="preserve">37312800-6</t>
  </si>
  <si>
    <t xml:space="preserve">Μελόφωνα</t>
  </si>
  <si>
    <t xml:space="preserve">37312900-7</t>
  </si>
  <si>
    <t xml:space="preserve">Κόρνο άλτο, μπάσο, τενόρο και γαλλικό</t>
  </si>
  <si>
    <t xml:space="preserve">37312910-0</t>
  </si>
  <si>
    <t xml:space="preserve">Άλτο κόρνο</t>
  </si>
  <si>
    <t xml:space="preserve">37312920-3</t>
  </si>
  <si>
    <t xml:space="preserve">Μπάσο κόρνο</t>
  </si>
  <si>
    <t xml:space="preserve">37312930-6</t>
  </si>
  <si>
    <t xml:space="preserve">Κόρνο τενόρο</t>
  </si>
  <si>
    <t xml:space="preserve">37312940-9</t>
  </si>
  <si>
    <t xml:space="preserve">Γαλλικό κόρνο</t>
  </si>
  <si>
    <t xml:space="preserve">37313000-5</t>
  </si>
  <si>
    <t xml:space="preserve">Έγχορδα μουσικά όργανα</t>
  </si>
  <si>
    <t xml:space="preserve">37313100-6</t>
  </si>
  <si>
    <t xml:space="preserve">Τσέμπαλα</t>
  </si>
  <si>
    <t xml:space="preserve">37313200-7</t>
  </si>
  <si>
    <t xml:space="preserve">Κλαβεσέν</t>
  </si>
  <si>
    <t xml:space="preserve">37313300-8</t>
  </si>
  <si>
    <t xml:space="preserve">Κιθάρες</t>
  </si>
  <si>
    <t xml:space="preserve">37313400-9</t>
  </si>
  <si>
    <t xml:space="preserve">Βιολιά</t>
  </si>
  <si>
    <t xml:space="preserve">37313500-0</t>
  </si>
  <si>
    <t xml:space="preserve">Άρπες</t>
  </si>
  <si>
    <t xml:space="preserve">37313600-1</t>
  </si>
  <si>
    <t xml:space="preserve">Μπάντζο</t>
  </si>
  <si>
    <t xml:space="preserve">37313700-2</t>
  </si>
  <si>
    <t xml:space="preserve">Μαντολίνα</t>
  </si>
  <si>
    <t xml:space="preserve">37313800-3</t>
  </si>
  <si>
    <t xml:space="preserve">Βιολοντσέλα</t>
  </si>
  <si>
    <t xml:space="preserve">37313900-4</t>
  </si>
  <si>
    <t xml:space="preserve">Κοντραμπάσα</t>
  </si>
  <si>
    <t xml:space="preserve">37314000-2</t>
  </si>
  <si>
    <t xml:space="preserve">Πνευστά όργανα</t>
  </si>
  <si>
    <t xml:space="preserve">37314100-3</t>
  </si>
  <si>
    <t xml:space="preserve">Κλαρινέτα</t>
  </si>
  <si>
    <t xml:space="preserve">37314200-4</t>
  </si>
  <si>
    <t xml:space="preserve">Όμποε</t>
  </si>
  <si>
    <t xml:space="preserve">37314300-5</t>
  </si>
  <si>
    <t xml:space="preserve">Κορνέτα και φλάουτα</t>
  </si>
  <si>
    <t xml:space="preserve">37314310-8</t>
  </si>
  <si>
    <t xml:space="preserve">Κορνέτα</t>
  </si>
  <si>
    <t xml:space="preserve">37314320-1</t>
  </si>
  <si>
    <t xml:space="preserve">Φλάουτα</t>
  </si>
  <si>
    <t xml:space="preserve">37314400-6</t>
  </si>
  <si>
    <t xml:space="preserve">Πίκολο (μικρά φλάουτα)</t>
  </si>
  <si>
    <t xml:space="preserve">37314500-7</t>
  </si>
  <si>
    <t xml:space="preserve">Άσκαυλοι (γκάιντες)</t>
  </si>
  <si>
    <t xml:space="preserve">37314600-8</t>
  </si>
  <si>
    <t xml:space="preserve">Φυσαρμόνικες</t>
  </si>
  <si>
    <t xml:space="preserve">37314700-9</t>
  </si>
  <si>
    <t xml:space="preserve">Καζού</t>
  </si>
  <si>
    <t xml:space="preserve">37314800-0</t>
  </si>
  <si>
    <t xml:space="preserve">Αγγλικό κόρνο</t>
  </si>
  <si>
    <t xml:space="preserve">37314900-1</t>
  </si>
  <si>
    <t xml:space="preserve">Οκαρίνα</t>
  </si>
  <si>
    <t xml:space="preserve">37315000-9</t>
  </si>
  <si>
    <t xml:space="preserve">Μουσικά όργανα με ηλεκτρικό ενισχυτή</t>
  </si>
  <si>
    <t xml:space="preserve">37315100-0</t>
  </si>
  <si>
    <t xml:space="preserve">Συνθεσάιζερ</t>
  </si>
  <si>
    <t xml:space="preserve">37316000-6</t>
  </si>
  <si>
    <t xml:space="preserve">Κρουστά μουσικά όργανα</t>
  </si>
  <si>
    <t xml:space="preserve">37316100-7</t>
  </si>
  <si>
    <t xml:space="preserve">Κύμβαλα</t>
  </si>
  <si>
    <t xml:space="preserve">37316200-8</t>
  </si>
  <si>
    <t xml:space="preserve">Καμπάνες (όργανα)</t>
  </si>
  <si>
    <t xml:space="preserve">37316300-9</t>
  </si>
  <si>
    <t xml:space="preserve">Ντέφια</t>
  </si>
  <si>
    <t xml:space="preserve">37316400-0</t>
  </si>
  <si>
    <t xml:space="preserve">Καστανιέτες</t>
  </si>
  <si>
    <t xml:space="preserve">37316500-1</t>
  </si>
  <si>
    <t xml:space="preserve">Τύμπανα (μουσικά όργανα)</t>
  </si>
  <si>
    <t xml:space="preserve">37316600-2</t>
  </si>
  <si>
    <t xml:space="preserve">Ξυλόφωνα</t>
  </si>
  <si>
    <t xml:space="preserve">37316700-3</t>
  </si>
  <si>
    <t xml:space="preserve">Βιμπράφωνα</t>
  </si>
  <si>
    <t xml:space="preserve">37320000-7</t>
  </si>
  <si>
    <t xml:space="preserve">Μέρη και εξαρτήματα μουσικών οργάνων</t>
  </si>
  <si>
    <t xml:space="preserve">37321000-4</t>
  </si>
  <si>
    <t xml:space="preserve">Εξαρτήματα μουσικών οργάνων</t>
  </si>
  <si>
    <t xml:space="preserve">37321100-5</t>
  </si>
  <si>
    <t xml:space="preserve">Μετρονόμοι</t>
  </si>
  <si>
    <t xml:space="preserve">37321200-6</t>
  </si>
  <si>
    <t xml:space="preserve">Γλωττίδες</t>
  </si>
  <si>
    <t xml:space="preserve">37321300-7</t>
  </si>
  <si>
    <t xml:space="preserve">Εξαρτήματα έγχορδων μουσικών οργάνων</t>
  </si>
  <si>
    <t xml:space="preserve">37321400-8</t>
  </si>
  <si>
    <t xml:space="preserve">Χορδές ή πένες οργάνων</t>
  </si>
  <si>
    <t xml:space="preserve">37321500-9</t>
  </si>
  <si>
    <t xml:space="preserve">Εξαρτήματα κρουστών μουσικών οργάνων</t>
  </si>
  <si>
    <t xml:space="preserve">37321600-0</t>
  </si>
  <si>
    <t xml:space="preserve">Σάκοι ή θήκες ή εξαρτήματα μουσικών οργάνων</t>
  </si>
  <si>
    <t xml:space="preserve">37321700-1</t>
  </si>
  <si>
    <t xml:space="preserve">Βάσεις ή αναλόγια μουσικών οργάνων</t>
  </si>
  <si>
    <t xml:space="preserve">37322000-1</t>
  </si>
  <si>
    <t xml:space="preserve">Μέρη μουσικών οργάνων</t>
  </si>
  <si>
    <t xml:space="preserve">37322100-2</t>
  </si>
  <si>
    <t xml:space="preserve">Κλειδιά κουρδίσματος</t>
  </si>
  <si>
    <t xml:space="preserve">37322200-3</t>
  </si>
  <si>
    <t xml:space="preserve">Μουσικά κουτιά ή μηχανισμοί</t>
  </si>
  <si>
    <t xml:space="preserve">37322300-4</t>
  </si>
  <si>
    <t xml:space="preserve">Επιστόμια</t>
  </si>
  <si>
    <t xml:space="preserve">37322400-5</t>
  </si>
  <si>
    <t xml:space="preserve">Φίμωτρα</t>
  </si>
  <si>
    <t xml:space="preserve">37322500-6</t>
  </si>
  <si>
    <t xml:space="preserve">Διαπασών</t>
  </si>
  <si>
    <t xml:space="preserve">37322600-7</t>
  </si>
  <si>
    <t xml:space="preserve">Μπαγκέτες διευθυντή ορχήστρας</t>
  </si>
  <si>
    <t xml:space="preserve">37322700-8</t>
  </si>
  <si>
    <t xml:space="preserve">Σφουγγαράκια για πλήκτρα φλάουτου πίκολο</t>
  </si>
  <si>
    <t xml:space="preserve">37400000-2</t>
  </si>
  <si>
    <t xml:space="preserve">Αθλητικά είδη και εξοπλισμός</t>
  </si>
  <si>
    <t xml:space="preserve">37410000-5</t>
  </si>
  <si>
    <t xml:space="preserve">Εξοπλισμός για αθλήματα υπαίθριων χώρων</t>
  </si>
  <si>
    <t xml:space="preserve">37411000-2</t>
  </si>
  <si>
    <t xml:space="preserve">Χειμερινός εξοπλισμός</t>
  </si>
  <si>
    <t xml:space="preserve">37411100-3</t>
  </si>
  <si>
    <t xml:space="preserve">Εξοπλισμός χιονοδρομίας και χιονοσανίδας</t>
  </si>
  <si>
    <t xml:space="preserve">37411110-6</t>
  </si>
  <si>
    <t xml:space="preserve">Μπότες χιονοδρομίας</t>
  </si>
  <si>
    <t xml:space="preserve">37411120-9</t>
  </si>
  <si>
    <t xml:space="preserve">Χιονοπέδιλα</t>
  </si>
  <si>
    <t xml:space="preserve">37411130-2</t>
  </si>
  <si>
    <t xml:space="preserve">Μπαστούνια χιονοδρομίας</t>
  </si>
  <si>
    <t xml:space="preserve">37411140-5</t>
  </si>
  <si>
    <t xml:space="preserve">Δέστρες</t>
  </si>
  <si>
    <t xml:space="preserve">37411150-8</t>
  </si>
  <si>
    <t xml:space="preserve">Σανίδες χιονοδρομίας</t>
  </si>
  <si>
    <t xml:space="preserve">37411160-1</t>
  </si>
  <si>
    <t xml:space="preserve">Ρουχισμός χιονοδρομίας</t>
  </si>
  <si>
    <t xml:space="preserve">37411200-4</t>
  </si>
  <si>
    <t xml:space="preserve">Εξοπλισμός πατινάζ και χόκεϊ επί πάγου</t>
  </si>
  <si>
    <t xml:space="preserve">37411210-7</t>
  </si>
  <si>
    <t xml:space="preserve">Δίσκοι χόκεϊ</t>
  </si>
  <si>
    <t xml:space="preserve">37411220-0</t>
  </si>
  <si>
    <t xml:space="preserve">Παγοπέδιλα</t>
  </si>
  <si>
    <t xml:space="preserve">37411230-3</t>
  </si>
  <si>
    <t xml:space="preserve">Μπαστούνια παικτών του χόκεϊ</t>
  </si>
  <si>
    <t xml:space="preserve">37411300-5</t>
  </si>
  <si>
    <t xml:space="preserve">Ρουχισμός και εξοπλισμός πολικού ψύχους</t>
  </si>
  <si>
    <t xml:space="preserve">37412000-9</t>
  </si>
  <si>
    <t xml:space="preserve">Εξοπλισμός θαλασσίων σπορ</t>
  </si>
  <si>
    <t xml:space="preserve">37412100-0</t>
  </si>
  <si>
    <t xml:space="preserve">Πέδιλα θαλασσίου σκι</t>
  </si>
  <si>
    <t xml:space="preserve">37412200-1</t>
  </si>
  <si>
    <t xml:space="preserve">Εξοπλισμός ελεύθερης κατάδυσης και κατάδυσης με αναπνευστήρα</t>
  </si>
  <si>
    <t xml:space="preserve">37412210-4</t>
  </si>
  <si>
    <t xml:space="preserve">Ρυθμιστές πλευστότητας</t>
  </si>
  <si>
    <t xml:space="preserve">37412220-7</t>
  </si>
  <si>
    <t xml:space="preserve">Αναπνευστικές φιάλες κατάδυσης</t>
  </si>
  <si>
    <t xml:space="preserve">37412230-0</t>
  </si>
  <si>
    <t xml:space="preserve">Ρυθμιστές πίεσης για ελεύθερη κατάδυση</t>
  </si>
  <si>
    <t xml:space="preserve">37412240-3</t>
  </si>
  <si>
    <t xml:space="preserve">Όργανα ή εξοπλισμός καταδύσεων</t>
  </si>
  <si>
    <t xml:space="preserve">37412241-0</t>
  </si>
  <si>
    <t xml:space="preserve">Αναπνευστικές συσκευές καταδύσεων</t>
  </si>
  <si>
    <t xml:space="preserve">37412242-7</t>
  </si>
  <si>
    <t xml:space="preserve">Στολές καταδύσεων</t>
  </si>
  <si>
    <t xml:space="preserve">37412243-4</t>
  </si>
  <si>
    <t xml:space="preserve">Προστατευτικές στολές καταδύσεων</t>
  </si>
  <si>
    <t xml:space="preserve">37412250-6</t>
  </si>
  <si>
    <t xml:space="preserve">Μάσκες, βατραχοπέδιλα ή αναπνευστήρες</t>
  </si>
  <si>
    <t xml:space="preserve">37412260-9</t>
  </si>
  <si>
    <t xml:space="preserve">Στολές κατάδυσης υγρού τύπου</t>
  </si>
  <si>
    <t xml:space="preserve">37412270-2</t>
  </si>
  <si>
    <t xml:space="preserve">Στεγανές στολές κατάδυσης</t>
  </si>
  <si>
    <t xml:space="preserve">37412300-2</t>
  </si>
  <si>
    <t xml:space="preserve">Εξοπλισμός και εξαρτήματα κυματοδρομίας και κολύμβησης</t>
  </si>
  <si>
    <t xml:space="preserve">37412310-5</t>
  </si>
  <si>
    <t xml:space="preserve">Μονές σανίδες κυματοδρομίας, σανίδες κυματοδρομίας σε γονατιστή στάση ή μισές σανίδες κυματοδρομίας</t>
  </si>
  <si>
    <t xml:space="preserve">37412320-8</t>
  </si>
  <si>
    <t xml:space="preserve">Εξολισμός ιστιοσανίδων</t>
  </si>
  <si>
    <t xml:space="preserve">37412330-1</t>
  </si>
  <si>
    <t xml:space="preserve">Ιστιοσανίδες</t>
  </si>
  <si>
    <t xml:space="preserve">37412340-4</t>
  </si>
  <si>
    <t xml:space="preserve">Γυαλιά κολύμβησης ή βατραχοπέδιλα</t>
  </si>
  <si>
    <t xml:space="preserve">37412350-7</t>
  </si>
  <si>
    <t xml:space="preserve">Εξοπλισμός θαλάσσιου αλεξιπτωτισμού</t>
  </si>
  <si>
    <t xml:space="preserve">37413000-6</t>
  </si>
  <si>
    <t xml:space="preserve">Είδη κυνηγίου ή ψαρέματος</t>
  </si>
  <si>
    <t xml:space="preserve">37413100-7</t>
  </si>
  <si>
    <t xml:space="preserve">Σύνεργα ψαρέματος</t>
  </si>
  <si>
    <t xml:space="preserve">37413110-0</t>
  </si>
  <si>
    <t xml:space="preserve">Καλάμια ψαρέματος</t>
  </si>
  <si>
    <t xml:space="preserve">37413120-3</t>
  </si>
  <si>
    <t xml:space="preserve">Πετονιές ψαρέματος</t>
  </si>
  <si>
    <t xml:space="preserve">37413130-6</t>
  </si>
  <si>
    <t xml:space="preserve">Έλικτρα πετονιάς</t>
  </si>
  <si>
    <t xml:space="preserve">37413140-9</t>
  </si>
  <si>
    <t xml:space="preserve">Ψεύτικα δολώματα ψαρέματος</t>
  </si>
  <si>
    <t xml:space="preserve">37413150-2</t>
  </si>
  <si>
    <t xml:space="preserve">Δολώματα ψαρέματος</t>
  </si>
  <si>
    <t xml:space="preserve">37413160-5</t>
  </si>
  <si>
    <t xml:space="preserve">Βαρίδια ή μολυβήθρες ψαρέματος</t>
  </si>
  <si>
    <t xml:space="preserve">37413200-8</t>
  </si>
  <si>
    <t xml:space="preserve">Προϊόντα κηνυγιού</t>
  </si>
  <si>
    <t xml:space="preserve">37413210-1</t>
  </si>
  <si>
    <t xml:space="preserve">Κράχτες</t>
  </si>
  <si>
    <t xml:space="preserve">37413220-4</t>
  </si>
  <si>
    <t xml:space="preserve">Ομοιώματα</t>
  </si>
  <si>
    <t xml:space="preserve">37413230-7</t>
  </si>
  <si>
    <t xml:space="preserve">Παγίδες</t>
  </si>
  <si>
    <t xml:space="preserve">37413240-0</t>
  </si>
  <si>
    <t xml:space="preserve">Κάνες όπλων</t>
  </si>
  <si>
    <t xml:space="preserve">37414000-3</t>
  </si>
  <si>
    <t xml:space="preserve">Είδη κατασκήνωσης</t>
  </si>
  <si>
    <t xml:space="preserve">37414100-4</t>
  </si>
  <si>
    <t xml:space="preserve">Στρώματα ύπνου</t>
  </si>
  <si>
    <t xml:space="preserve">37414200-5</t>
  </si>
  <si>
    <t xml:space="preserve">Φορητοί καταψύκτες</t>
  </si>
  <si>
    <t xml:space="preserve">37414300-6</t>
  </si>
  <si>
    <t xml:space="preserve">Σετ επισκευής αντίσκηνου</t>
  </si>
  <si>
    <t xml:space="preserve">37414600-9</t>
  </si>
  <si>
    <t xml:space="preserve">Εστίες μαγειρέματος για κατασκήνωση ή υπαίθριους χώρους</t>
  </si>
  <si>
    <t xml:space="preserve">37414700-0</t>
  </si>
  <si>
    <t xml:space="preserve">Θερμομονωτικά δοχεία ποτών</t>
  </si>
  <si>
    <t xml:space="preserve">37414800-1</t>
  </si>
  <si>
    <t xml:space="preserve">Στολές επιβίωσης</t>
  </si>
  <si>
    <t xml:space="preserve">37415000-0</t>
  </si>
  <si>
    <t xml:space="preserve">Αθλητικός εξοπλισμός</t>
  </si>
  <si>
    <t xml:space="preserve">37416000-7</t>
  </si>
  <si>
    <t xml:space="preserve">Εξοπλισμός αναψυχής</t>
  </si>
  <si>
    <t xml:space="preserve">37420000-8</t>
  </si>
  <si>
    <t xml:space="preserve">Εξοπλισμός γυμναστηρίου</t>
  </si>
  <si>
    <t xml:space="preserve">37421000-5</t>
  </si>
  <si>
    <t xml:space="preserve">Τάπητες γυμναστηρίων</t>
  </si>
  <si>
    <t xml:space="preserve">37422000-2</t>
  </si>
  <si>
    <t xml:space="preserve">Ασύμμετροι ζυγοί ή δοκοί ισορροπίας</t>
  </si>
  <si>
    <t xml:space="preserve">37422100-3</t>
  </si>
  <si>
    <t xml:space="preserve">Ασύμμετροι ζυγοί</t>
  </si>
  <si>
    <t xml:space="preserve">37422200-4</t>
  </si>
  <si>
    <t xml:space="preserve">Δοκοί ισορροπίας</t>
  </si>
  <si>
    <t xml:space="preserve">37423000-9</t>
  </si>
  <si>
    <t xml:space="preserve">Σχοινιά κρίκων ή κρίκοι ή εξαρτήματα αναρρίχησης για ενόργανη γυμναστική</t>
  </si>
  <si>
    <t xml:space="preserve">37423100-0</t>
  </si>
  <si>
    <t xml:space="preserve">Σχοινιά κρίκων ενόργανης γυμναστικής</t>
  </si>
  <si>
    <t xml:space="preserve">37423200-1</t>
  </si>
  <si>
    <t xml:space="preserve">Κρίκοι ενόργανης γυμναστικής</t>
  </si>
  <si>
    <t xml:space="preserve">37423300-2</t>
  </si>
  <si>
    <t xml:space="preserve">Εξαρτήματα αναρρίχησης για ενόργανη γυμναστική</t>
  </si>
  <si>
    <t xml:space="preserve">37424000-6</t>
  </si>
  <si>
    <t xml:space="preserve">Εξπλισμός άλματος ίππου ενόργανης γυμναστικής</t>
  </si>
  <si>
    <t xml:space="preserve">37425000-3</t>
  </si>
  <si>
    <t xml:space="preserve">Τραμπολίνα ενόργανης γυμναστικής</t>
  </si>
  <si>
    <t xml:space="preserve">37426000-0</t>
  </si>
  <si>
    <t xml:space="preserve">Εξοπλισμός δοκού ισορροπίας</t>
  </si>
  <si>
    <t xml:space="preserve">37430000-1</t>
  </si>
  <si>
    <t xml:space="preserve">Εξοπλισμός πυγμαχίας</t>
  </si>
  <si>
    <t xml:space="preserve">37431000-8</t>
  </si>
  <si>
    <t xml:space="preserve">Ρινγκ πυγμαχίας</t>
  </si>
  <si>
    <t xml:space="preserve">37432000-5</t>
  </si>
  <si>
    <t xml:space="preserve">Σάκοι δύναμης</t>
  </si>
  <si>
    <t xml:space="preserve">37433000-2</t>
  </si>
  <si>
    <t xml:space="preserve">Γάντια πυγμαχίας</t>
  </si>
  <si>
    <t xml:space="preserve">37440000-4</t>
  </si>
  <si>
    <t xml:space="preserve">Εξοπλισμός γυμναστικής</t>
  </si>
  <si>
    <t xml:space="preserve">37441000-1</t>
  </si>
  <si>
    <t xml:space="preserve">Εξοπλισμός αεροβικής γυμναστικής</t>
  </si>
  <si>
    <t xml:space="preserve">37441100-2</t>
  </si>
  <si>
    <t xml:space="preserve">Κυλιόμενοι διάδρομοι</t>
  </si>
  <si>
    <t xml:space="preserve">37441200-3</t>
  </si>
  <si>
    <t xml:space="preserve">Προσομοιωτές ανάβασης σκαλών</t>
  </si>
  <si>
    <t xml:space="preserve">37441300-4</t>
  </si>
  <si>
    <t xml:space="preserve">Στατικά ποδήλατα</t>
  </si>
  <si>
    <t xml:space="preserve">37441400-5</t>
  </si>
  <si>
    <t xml:space="preserve">Κωπηλατικές μηχανές</t>
  </si>
  <si>
    <t xml:space="preserve">37441500-6</t>
  </si>
  <si>
    <t xml:space="preserve">Σχοινάκια</t>
  </si>
  <si>
    <t xml:space="preserve">37441600-7</t>
  </si>
  <si>
    <t xml:space="preserve">Τραμπολίνα άσκησης</t>
  </si>
  <si>
    <t xml:space="preserve">37441700-8</t>
  </si>
  <si>
    <t xml:space="preserve">Μπάλες άσκησης</t>
  </si>
  <si>
    <t xml:space="preserve">37441800-9</t>
  </si>
  <si>
    <t xml:space="preserve">Εξοπλισμός αεροβικής άσκησης τύπου σκάλας (στεπ)</t>
  </si>
  <si>
    <t xml:space="preserve">37441900-0</t>
  </si>
  <si>
    <t xml:space="preserve">Συνδυασμός οργάνων γυμναστικής</t>
  </si>
  <si>
    <t xml:space="preserve">37442000-8</t>
  </si>
  <si>
    <t xml:space="preserve">Εξοπλισμός άρσης βαρών και προπόνησης με αντιστάσεις</t>
  </si>
  <si>
    <t xml:space="preserve">37442100-8</t>
  </si>
  <si>
    <t xml:space="preserve">Αλτήρες</t>
  </si>
  <si>
    <t xml:space="preserve">37442200-8</t>
  </si>
  <si>
    <t xml:space="preserve">Ρυθμιζόμενα βάρη</t>
  </si>
  <si>
    <t xml:space="preserve">37442300-8</t>
  </si>
  <si>
    <t xml:space="preserve">Μηχανές προπόνησης με αντίσταση για το επάνω και το κάτω μέρος του σώματος</t>
  </si>
  <si>
    <t xml:space="preserve">37442310-4</t>
  </si>
  <si>
    <t xml:space="preserve">Μηχανές προπόνησης με αντίσταση για το κάτω μέρος του σώματος</t>
  </si>
  <si>
    <t xml:space="preserve">37442320-7</t>
  </si>
  <si>
    <t xml:space="preserve">Μηχανές προπόνησης με αντίσταση για το επάνω μέρος του σώματος</t>
  </si>
  <si>
    <t xml:space="preserve">37442400-8</t>
  </si>
  <si>
    <t xml:space="preserve">Πάγκοι άρσης βαρών ή σχάρες στερέωσης βαρών</t>
  </si>
  <si>
    <t xml:space="preserve">37442500-8</t>
  </si>
  <si>
    <t xml:space="preserve">Βάρη γυμναστικής</t>
  </si>
  <si>
    <t xml:space="preserve">37442600-8</t>
  </si>
  <si>
    <t xml:space="preserve">Μηχανές γυμναστικής με τη μέθοδο Pilates</t>
  </si>
  <si>
    <t xml:space="preserve">37442700-8</t>
  </si>
  <si>
    <t xml:space="preserve">Όργανα ενδυνάμωσης λαβής</t>
  </si>
  <si>
    <t xml:space="preserve">37442800-8</t>
  </si>
  <si>
    <t xml:space="preserve">Λάστιχα και σχοινάκια αντίστασης</t>
  </si>
  <si>
    <t xml:space="preserve">37442810-9</t>
  </si>
  <si>
    <t xml:space="preserve">Λάστιχα αντίστασης</t>
  </si>
  <si>
    <t xml:space="preserve">37442820-2</t>
  </si>
  <si>
    <t xml:space="preserve">Σχοινάκια αντίστασης</t>
  </si>
  <si>
    <t xml:space="preserve">37442900-8</t>
  </si>
  <si>
    <t xml:space="preserve">Πολυόργανα γυμναστικής</t>
  </si>
  <si>
    <t xml:space="preserve">37450000-7</t>
  </si>
  <si>
    <t xml:space="preserve">Εξοπλισμός υπαίθριων αθλημάτων και αθλημάτων γηπέδου</t>
  </si>
  <si>
    <t xml:space="preserve">37451000-4</t>
  </si>
  <si>
    <t xml:space="preserve">Εξοπλισμός υπαίθριων αθλημάτων</t>
  </si>
  <si>
    <t xml:space="preserve">37451100-5</t>
  </si>
  <si>
    <t xml:space="preserve">Μπάλες του μπέιζμπολ</t>
  </si>
  <si>
    <t xml:space="preserve">37451110-8</t>
  </si>
  <si>
    <t xml:space="preserve">Προστατευτικά πλέγματα ή φράχτες του μπέιζμπολ</t>
  </si>
  <si>
    <t xml:space="preserve">37451120-1</t>
  </si>
  <si>
    <t xml:space="preserve">Βάσεις του μπέιζμπολ</t>
  </si>
  <si>
    <t xml:space="preserve">37451130-4</t>
  </si>
  <si>
    <t xml:space="preserve">Μπαστούνια του μπέιζμπολ</t>
  </si>
  <si>
    <t xml:space="preserve">37451140-7</t>
  </si>
  <si>
    <t xml:space="preserve">Βοηθήματα προπόνησης μπέιζμπολ</t>
  </si>
  <si>
    <t xml:space="preserve">37451150-0</t>
  </si>
  <si>
    <t xml:space="preserve">Γάντια του μπέιζμπολ</t>
  </si>
  <si>
    <t xml:space="preserve">37451160-3</t>
  </si>
  <si>
    <t xml:space="preserve">Προστατευτικός εξοπλισμός μπέιζμπολ ή σόφτμπολ</t>
  </si>
  <si>
    <t xml:space="preserve">37451200-6</t>
  </si>
  <si>
    <t xml:space="preserve">Χόκεϊ επί χόρτου</t>
  </si>
  <si>
    <t xml:space="preserve">37451210-9</t>
  </si>
  <si>
    <t xml:space="preserve">Μπάλες χόκεϊ επί χόρτου</t>
  </si>
  <si>
    <t xml:space="preserve">37451220-2</t>
  </si>
  <si>
    <t xml:space="preserve">Μπαστούνια χόκεϊ επί χόρτου</t>
  </si>
  <si>
    <t xml:space="preserve">37451300-7</t>
  </si>
  <si>
    <t xml:space="preserve">Μπάλες αμερικανικού ποδοσφαίρου</t>
  </si>
  <si>
    <t xml:space="preserve">37451310-0</t>
  </si>
  <si>
    <t xml:space="preserve">Προσομοιωτές αμυντικών αντίπαλης ομάδας για προπόνηση αμερικανικού ποδοσφαίρου</t>
  </si>
  <si>
    <t xml:space="preserve">37451320-3</t>
  </si>
  <si>
    <t xml:space="preserve">Υποστηρίγματα τοποθέτησης μπάλας για λάκτισμα στο αμερικανικό ποδόσφαιρο</t>
  </si>
  <si>
    <t xml:space="preserve">37451330-6</t>
  </si>
  <si>
    <t xml:space="preserve">Προσομοιωτές αντικανονικού μαρκαρίσματος για προπόνηση στο αμερικανικό ποδόσφαιρο</t>
  </si>
  <si>
    <t xml:space="preserve">37451340-9</t>
  </si>
  <si>
    <t xml:space="preserve">Εξοπλισμός σημαιών</t>
  </si>
  <si>
    <t xml:space="preserve">37451400-8</t>
  </si>
  <si>
    <t xml:space="preserve">Μπάλες του λακρός</t>
  </si>
  <si>
    <t xml:space="preserve">37451500-9</t>
  </si>
  <si>
    <t xml:space="preserve">Μπαστούνια του λακρός</t>
  </si>
  <si>
    <t xml:space="preserve">37451600-0</t>
  </si>
  <si>
    <t xml:space="preserve">Μηχανές ρίψης μπάλας</t>
  </si>
  <si>
    <t xml:space="preserve">37451700-1</t>
  </si>
  <si>
    <t xml:space="preserve">Μπάλες ποδοσφαίρου</t>
  </si>
  <si>
    <t xml:space="preserve">37451710-4</t>
  </si>
  <si>
    <t xml:space="preserve">Εξοπλισμός σήμανσης γηπέδων ποδοσφαίρου</t>
  </si>
  <si>
    <t xml:space="preserve">37451720-7</t>
  </si>
  <si>
    <t xml:space="preserve">Προστατευτικός εξοπλισμός ποδοσφαίρου</t>
  </si>
  <si>
    <t xml:space="preserve">37451730-0</t>
  </si>
  <si>
    <t xml:space="preserve">Βοηθήματα προπόνησης ποδοσφαίρου</t>
  </si>
  <si>
    <t xml:space="preserve">37451800-2</t>
  </si>
  <si>
    <t xml:space="preserve">Μπάλες του σόφτμπολ</t>
  </si>
  <si>
    <t xml:space="preserve">37451810-5</t>
  </si>
  <si>
    <t xml:space="preserve">Μπαστούνια του σόφτμπολ</t>
  </si>
  <si>
    <t xml:space="preserve">37451820-8</t>
  </si>
  <si>
    <t xml:space="preserve">Γάντια του σόφτμπολ</t>
  </si>
  <si>
    <t xml:space="preserve">37451900-3</t>
  </si>
  <si>
    <t xml:space="preserve">Χειροσφαίριση</t>
  </si>
  <si>
    <t xml:space="preserve">37451920-9</t>
  </si>
  <si>
    <t xml:space="preserve">Σχολικά σετ χειροσφαίρισης</t>
  </si>
  <si>
    <t xml:space="preserve">37452000-1</t>
  </si>
  <si>
    <t xml:space="preserve">Ρακέτες και εξοπλισμός αθλημάτων γηπέδου</t>
  </si>
  <si>
    <t xml:space="preserve">37452100-2</t>
  </si>
  <si>
    <t xml:space="preserve">Μπάντμιντον</t>
  </si>
  <si>
    <t xml:space="preserve">37452110-5</t>
  </si>
  <si>
    <t xml:space="preserve">Μπάλες με φτερά ή μπάλες του μπάντμιντον</t>
  </si>
  <si>
    <t xml:space="preserve">37452120-8</t>
  </si>
  <si>
    <t xml:space="preserve">Ρακέτες του μπάντμιντον</t>
  </si>
  <si>
    <t xml:space="preserve">37452200-3</t>
  </si>
  <si>
    <t xml:space="preserve">Μπάλες καλαθοσφαίρισης</t>
  </si>
  <si>
    <t xml:space="preserve">37452210-6</t>
  </si>
  <si>
    <t xml:space="preserve">Πλήρη συστήματα παιχνιδιού για καλαθοσφαίριση</t>
  </si>
  <si>
    <t xml:space="preserve">37452300-4</t>
  </si>
  <si>
    <t xml:space="preserve">Προστατευτικός εξοπλισμός για χόκεϊ κλειστού χώρου</t>
  </si>
  <si>
    <t xml:space="preserve">37452400-5</t>
  </si>
  <si>
    <t xml:space="preserve">Μπαλάκια, λαβές και πλέγματα (χορδές) για ρακέτες του ράκετμπολ</t>
  </si>
  <si>
    <t xml:space="preserve">37452410-8</t>
  </si>
  <si>
    <t xml:space="preserve">Μπαλάκια του ράκετμπολ</t>
  </si>
  <si>
    <t xml:space="preserve">37452420-1</t>
  </si>
  <si>
    <t xml:space="preserve">Λαβές για ρακέτες του ράκετμπολ</t>
  </si>
  <si>
    <t xml:space="preserve">37452430-4</t>
  </si>
  <si>
    <t xml:space="preserve">Πλέγματα (χορδές) για ρακέτες του ράκετμπολ</t>
  </si>
  <si>
    <t xml:space="preserve">37452500-6</t>
  </si>
  <si>
    <t xml:space="preserve">Ρακέτες του ράκετμπολ</t>
  </si>
  <si>
    <t xml:space="preserve">37452600-7</t>
  </si>
  <si>
    <t xml:space="preserve">Σκουός</t>
  </si>
  <si>
    <t xml:space="preserve">37452610-0</t>
  </si>
  <si>
    <t xml:space="preserve">Μπάλες του σκουός</t>
  </si>
  <si>
    <t xml:space="preserve">37452620-3</t>
  </si>
  <si>
    <t xml:space="preserve">Ρακέτες του σκουός</t>
  </si>
  <si>
    <t xml:space="preserve">37452700-8</t>
  </si>
  <si>
    <t xml:space="preserve">Αντισφαίριση</t>
  </si>
  <si>
    <t xml:space="preserve">37452710-1</t>
  </si>
  <si>
    <t xml:space="preserve">Μπάλες αντισφαίρισης</t>
  </si>
  <si>
    <t xml:space="preserve">37452720-4</t>
  </si>
  <si>
    <t xml:space="preserve">Εξοπλισμός γηπέδων αντισφαίρισης</t>
  </si>
  <si>
    <t xml:space="preserve">37452730-7</t>
  </si>
  <si>
    <t xml:space="preserve">Ρακέτες αντισφαίρισης</t>
  </si>
  <si>
    <t xml:space="preserve">37452740-0</t>
  </si>
  <si>
    <t xml:space="preserve">Βοηθήματα προπόνησης για αντισφαίριση</t>
  </si>
  <si>
    <t xml:space="preserve">37452800-9</t>
  </si>
  <si>
    <t xml:space="preserve">Μπάλες και στύλοι tetherball (παιχνίδι για δύο με μπάλα δεμένη με σχοινί σε στύλο όπου ο σκοπός είναι να τυλιχτεί πλήρως το σχοινί γύρω από το στύλο)</t>
  </si>
  <si>
    <t xml:space="preserve">37452810-2</t>
  </si>
  <si>
    <t xml:space="preserve">Μπάλες tetherball</t>
  </si>
  <si>
    <t xml:space="preserve">37452820-5</t>
  </si>
  <si>
    <t xml:space="preserve">Στύλοι tetherball</t>
  </si>
  <si>
    <t xml:space="preserve">37452900-0</t>
  </si>
  <si>
    <t xml:space="preserve">Μπάλες πετοσφαίρισης</t>
  </si>
  <si>
    <t xml:space="preserve">37452910-3</t>
  </si>
  <si>
    <t xml:space="preserve">Βασικός εξοπλισμός γυμναστηρίου πετοσφαίρισης</t>
  </si>
  <si>
    <t xml:space="preserve">37452920-6</t>
  </si>
  <si>
    <t xml:space="preserve">Αποθηκευτικές διατάξεις για μπάλες και δίχτυα πετοσφαίρισης</t>
  </si>
  <si>
    <t xml:space="preserve">37453000-8</t>
  </si>
  <si>
    <t xml:space="preserve">Εξοπλισμός αθλημάτων στίβου</t>
  </si>
  <si>
    <t xml:space="preserve">37453100-9</t>
  </si>
  <si>
    <t xml:space="preserve">Ακόντια</t>
  </si>
  <si>
    <t xml:space="preserve">37453200-0</t>
  </si>
  <si>
    <t xml:space="preserve">Πήχεις αλμάτων</t>
  </si>
  <si>
    <t xml:space="preserve">37453300-1</t>
  </si>
  <si>
    <t xml:space="preserve">Δίσκοι</t>
  </si>
  <si>
    <t xml:space="preserve">37453400-2</t>
  </si>
  <si>
    <t xml:space="preserve">Σφαίρες</t>
  </si>
  <si>
    <t xml:space="preserve">37453500-3</t>
  </si>
  <si>
    <t xml:space="preserve">Κοντάρια άλματος επί κοντώ</t>
  </si>
  <si>
    <t xml:space="preserve">37453600-4</t>
  </si>
  <si>
    <t xml:space="preserve">Εμπόδια</t>
  </si>
  <si>
    <t xml:space="preserve">37453700-5</t>
  </si>
  <si>
    <t xml:space="preserve">Σκυτάλες</t>
  </si>
  <si>
    <t xml:space="preserve">37460000-0</t>
  </si>
  <si>
    <t xml:space="preserve">Εξοπλισμός για παιχνίδια με στόχους και επιτραπέζια παιχνίδια</t>
  </si>
  <si>
    <t xml:space="preserve">37461000-7</t>
  </si>
  <si>
    <t xml:space="preserve">Επιτραπέζια παιχνίδια και σχετικός εξοπλισμός</t>
  </si>
  <si>
    <t xml:space="preserve">37461100-8</t>
  </si>
  <si>
    <t xml:space="preserve">Τραπέζια ή εξαρτήματα για χόκεϊ με αέρα</t>
  </si>
  <si>
    <t xml:space="preserve">37461200-9</t>
  </si>
  <si>
    <t xml:space="preserve">Μπάλες επιτραπέζιου ποδοσφαίρου</t>
  </si>
  <si>
    <t xml:space="preserve">37461210-2</t>
  </si>
  <si>
    <t xml:space="preserve">Αναπληρωματικοί παίκτες επιτραπέζιου ποδοσφαίρου</t>
  </si>
  <si>
    <t xml:space="preserve">37461220-5</t>
  </si>
  <si>
    <t xml:space="preserve">Τραπέζια επιτραπέζιου ποδοσφαίρου</t>
  </si>
  <si>
    <t xml:space="preserve">37461300-0</t>
  </si>
  <si>
    <t xml:space="preserve">Στέκες μπιλιάρδου</t>
  </si>
  <si>
    <t xml:space="preserve">37461400-1</t>
  </si>
  <si>
    <t xml:space="preserve">Shuffleboard (επιτραπέζιο παιχνίδι στο οποίο οι παίκτες σπρώχνουν δίσκους ή βάρη σε μαρκαρισμένα πεδία βαθμολογίας στην απέναντι πλευρά του τραπεζιού)</t>
  </si>
  <si>
    <t xml:space="preserve">37461500-2</t>
  </si>
  <si>
    <t xml:space="preserve">Τραπέζια επιτραπέζιας αντισφαίρισης</t>
  </si>
  <si>
    <t xml:space="preserve">37461510-5</t>
  </si>
  <si>
    <t xml:space="preserve">Μπαλάκια επιτραπέζιας αντισφαίρισης</t>
  </si>
  <si>
    <t xml:space="preserve">37461520-8</t>
  </si>
  <si>
    <t xml:space="preserve">Ρακέτες επιτραπέζιας αντισφαίρισης</t>
  </si>
  <si>
    <t xml:space="preserve">37462000-4</t>
  </si>
  <si>
    <t xml:space="preserve">Παιχνίδια με στόχους και σχετικός εξοπλισμός</t>
  </si>
  <si>
    <t xml:space="preserve">37462100-5</t>
  </si>
  <si>
    <t xml:space="preserve">Εξοπλισμός τοξοβολίας</t>
  </si>
  <si>
    <t xml:space="preserve">37462110-8</t>
  </si>
  <si>
    <t xml:space="preserve">Προφυλακτήρες χεριού για τοξοβολία</t>
  </si>
  <si>
    <t xml:space="preserve">37462120-1</t>
  </si>
  <si>
    <t xml:space="preserve">Βέλη τοξοβολίας</t>
  </si>
  <si>
    <t xml:space="preserve">37462130-4</t>
  </si>
  <si>
    <t xml:space="preserve">Προστατευτικά πλέγματα τοξοβολίας</t>
  </si>
  <si>
    <t xml:space="preserve">37462140-7</t>
  </si>
  <si>
    <t xml:space="preserve">Χορδές τόξων τοξοβολίας</t>
  </si>
  <si>
    <t xml:space="preserve">37462150-0</t>
  </si>
  <si>
    <t xml:space="preserve">Τόξα τοξοβολίας</t>
  </si>
  <si>
    <t xml:space="preserve">37462160-3</t>
  </si>
  <si>
    <t xml:space="preserve">Γάντια τοξοβολίας</t>
  </si>
  <si>
    <t xml:space="preserve">37462170-6</t>
  </si>
  <si>
    <t xml:space="preserve">Βάσεις στόχων τοξοβολίας</t>
  </si>
  <si>
    <t xml:space="preserve">37462180-9</t>
  </si>
  <si>
    <t xml:space="preserve">Στόχοι τοξοβολίας</t>
  </si>
  <si>
    <t xml:space="preserve">37462200-6</t>
  </si>
  <si>
    <t xml:space="preserve">Παιχνίδι με βελάκια</t>
  </si>
  <si>
    <t xml:space="preserve">37462210-9</t>
  </si>
  <si>
    <t xml:space="preserve">Στόχοι για παιχνίδι με βελάκια</t>
  </si>
  <si>
    <t xml:space="preserve">37462300-7</t>
  </si>
  <si>
    <t xml:space="preserve">Βελάκια</t>
  </si>
  <si>
    <t xml:space="preserve">37462400-8</t>
  </si>
  <si>
    <t xml:space="preserve">Εξοπλισμός σκοποβολής επί εκτοξευόμενων αντικειμένων</t>
  </si>
  <si>
    <t xml:space="preserve">37470000-3</t>
  </si>
  <si>
    <t xml:space="preserve">Εξοπλισμός γκολφ και μπόουλινγκ</t>
  </si>
  <si>
    <t xml:space="preserve">37471000-0</t>
  </si>
  <si>
    <t xml:space="preserve">Εξοπλισμός γκολφ</t>
  </si>
  <si>
    <t xml:space="preserve">37471100-1</t>
  </si>
  <si>
    <t xml:space="preserve">Σάκοι του γκολφ</t>
  </si>
  <si>
    <t xml:space="preserve">37471200-2</t>
  </si>
  <si>
    <t xml:space="preserve">Μπάλες του γκολφ</t>
  </si>
  <si>
    <t xml:space="preserve">37471300-3</t>
  </si>
  <si>
    <t xml:space="preserve">Μπαστούνια του γκολφ</t>
  </si>
  <si>
    <t xml:space="preserve">37471400-4</t>
  </si>
  <si>
    <t xml:space="preserve">Υποστηρίγματα τοποθέτησης μπάλας του γκολφ</t>
  </si>
  <si>
    <t xml:space="preserve">37471500-5</t>
  </si>
  <si>
    <t xml:space="preserve">Καλύμματα άκρου για μπαστούνια του γκολφ</t>
  </si>
  <si>
    <t xml:space="preserve">37471600-6</t>
  </si>
  <si>
    <t xml:space="preserve">Γάντια του γκολφ</t>
  </si>
  <si>
    <t xml:space="preserve">37471700-7</t>
  </si>
  <si>
    <t xml:space="preserve">Διατάξεις επιδιόρθωσης του τμήματος του χλοοτάπητα που βγαίνει κατά τη διάρκεια του χτυπήματος</t>
  </si>
  <si>
    <t xml:space="preserve">37471800-8</t>
  </si>
  <si>
    <t xml:space="preserve">Μονοκυάλια για γήπεδα του γκολφ</t>
  </si>
  <si>
    <t xml:space="preserve">37471900-9</t>
  </si>
  <si>
    <t xml:space="preserve">Προσομοιωτές τρύπας του γκολφ</t>
  </si>
  <si>
    <t xml:space="preserve">37472000-7</t>
  </si>
  <si>
    <t xml:space="preserve">Εξοπλισμός μπόουλινγκ</t>
  </si>
  <si>
    <t xml:space="preserve">37480000-6</t>
  </si>
  <si>
    <t xml:space="preserve">Μηχανές ή συσκευές για εξοπλισμό δρατηριοτήτων ελεύθερου χρόνου</t>
  </si>
  <si>
    <t xml:space="preserve">37481000-3</t>
  </si>
  <si>
    <t xml:space="preserve">Μηχανές διατήρησης πάγου</t>
  </si>
  <si>
    <t xml:space="preserve">37482000-0</t>
  </si>
  <si>
    <t xml:space="preserve">Πίνακες ανακοινώσεων με πληροφορίες σχετικά με αθλήματα</t>
  </si>
  <si>
    <t xml:space="preserve">37500000-3</t>
  </si>
  <si>
    <t xml:space="preserve">Επιτραπέζια και παιδικά παιχνίδια· μέσα διασκέδασης για υπαίθριους χώρους πανηγυριών</t>
  </si>
  <si>
    <t xml:space="preserve">37510000-6</t>
  </si>
  <si>
    <t xml:space="preserve">Κούκλες</t>
  </si>
  <si>
    <t xml:space="preserve">37511000-3</t>
  </si>
  <si>
    <t xml:space="preserve">Κουκλόσπιτα</t>
  </si>
  <si>
    <t xml:space="preserve">37512000-0</t>
  </si>
  <si>
    <t xml:space="preserve">Μέρη ή εξαρτήματα για κούκλες</t>
  </si>
  <si>
    <t xml:space="preserve">37513000-7</t>
  </si>
  <si>
    <t xml:space="preserve">Μαριονέτες</t>
  </si>
  <si>
    <t xml:space="preserve">37513100-8</t>
  </si>
  <si>
    <t xml:space="preserve">Κουκλοθέατρα</t>
  </si>
  <si>
    <t xml:space="preserve">37520000-9</t>
  </si>
  <si>
    <t xml:space="preserve">Παιδικά παιχνίδια</t>
  </si>
  <si>
    <t xml:space="preserve">37521000-6</t>
  </si>
  <si>
    <t xml:space="preserve">Παιδικά μουσικά όργανα</t>
  </si>
  <si>
    <t xml:space="preserve">37522000-3</t>
  </si>
  <si>
    <t xml:space="preserve">Τροχοφόρα παιχνίδια</t>
  </si>
  <si>
    <t xml:space="preserve">37523000-0</t>
  </si>
  <si>
    <t xml:space="preserve">Παζλ</t>
  </si>
  <si>
    <t xml:space="preserve">37524000-7</t>
  </si>
  <si>
    <t xml:space="preserve">Παιχνίδια</t>
  </si>
  <si>
    <t xml:space="preserve">37524100-8</t>
  </si>
  <si>
    <t xml:space="preserve">Εκπαιδευτικά παιχνίδια</t>
  </si>
  <si>
    <t xml:space="preserve">37524200-9</t>
  </si>
  <si>
    <t xml:space="preserve">Επιτραπέζια παιχνίδια</t>
  </si>
  <si>
    <t xml:space="preserve">37524300-0</t>
  </si>
  <si>
    <t xml:space="preserve">Κλασικά παιχνίδια</t>
  </si>
  <si>
    <t xml:space="preserve">37524400-1</t>
  </si>
  <si>
    <t xml:space="preserve">Παιχνίδια συνεργασίας</t>
  </si>
  <si>
    <t xml:space="preserve">37524500-2</t>
  </si>
  <si>
    <t xml:space="preserve">Παιχνίδια στρατηγικής</t>
  </si>
  <si>
    <t xml:space="preserve">37524600-3</t>
  </si>
  <si>
    <t xml:space="preserve">Παιχνίδια μνήμης</t>
  </si>
  <si>
    <t xml:space="preserve">37524700-4</t>
  </si>
  <si>
    <t xml:space="preserve">Εξαρτήματα παιχνιδιών</t>
  </si>
  <si>
    <t xml:space="preserve">37524800-5</t>
  </si>
  <si>
    <t xml:space="preserve">Παιχνίδια λαχειοφόρου αγοράς</t>
  </si>
  <si>
    <t xml:space="preserve">37524810-8</t>
  </si>
  <si>
    <t xml:space="preserve">Δελτία λαχειοφόρου αγοράς</t>
  </si>
  <si>
    <t xml:space="preserve">37524900-6</t>
  </si>
  <si>
    <t xml:space="preserve">Σετ παιχνιδιών</t>
  </si>
  <si>
    <t xml:space="preserve">37525000-4</t>
  </si>
  <si>
    <t xml:space="preserve">Μπαλόνια και μπάλες (παιχνίδια)</t>
  </si>
  <si>
    <t xml:space="preserve">37526000-1</t>
  </si>
  <si>
    <t xml:space="preserve">Κουβαδάκια</t>
  </si>
  <si>
    <t xml:space="preserve">37527000-8</t>
  </si>
  <si>
    <t xml:space="preserve">Τρένα και οχήματα (παιχνίδια)</t>
  </si>
  <si>
    <t xml:space="preserve">37527100-9</t>
  </si>
  <si>
    <t xml:space="preserve">Τρένα (παιχνίδια)</t>
  </si>
  <si>
    <t xml:space="preserve">37527200-0</t>
  </si>
  <si>
    <t xml:space="preserve">Οχήματα (παιχνίδια)</t>
  </si>
  <si>
    <t xml:space="preserve">37528000-5</t>
  </si>
  <si>
    <t xml:space="preserve">Όπλα (παιχνίδια)</t>
  </si>
  <si>
    <t xml:space="preserve">37529000-2</t>
  </si>
  <si>
    <t xml:space="preserve">Φουσκωτά παιχνίδια και παιχνίδια με αναβάτη</t>
  </si>
  <si>
    <t xml:space="preserve">37529100-3</t>
  </si>
  <si>
    <t xml:space="preserve">Φουσκωτά παιχνίδια</t>
  </si>
  <si>
    <t xml:space="preserve">37529200-4</t>
  </si>
  <si>
    <t xml:space="preserve">Παιχνίδια με αναβάτη</t>
  </si>
  <si>
    <t xml:space="preserve">37530000-2</t>
  </si>
  <si>
    <t xml:space="preserve">Είδη για λούνα παρκ, για επιτραπέζια παιχνίδια ή παιχνίδια συναναστροφής</t>
  </si>
  <si>
    <t xml:space="preserve">37531000-9</t>
  </si>
  <si>
    <t xml:space="preserve">Παιγνιόχαρτα</t>
  </si>
  <si>
    <t xml:space="preserve">37532000-6</t>
  </si>
  <si>
    <t xml:space="preserve">Ηλεκτρονικά παιχνίδια</t>
  </si>
  <si>
    <t xml:space="preserve">37533000-3</t>
  </si>
  <si>
    <t xml:space="preserve">Μπιλιάρδα</t>
  </si>
  <si>
    <t xml:space="preserve">37533100-4</t>
  </si>
  <si>
    <t xml:space="preserve">Μπάλες του μπιλιάρδου</t>
  </si>
  <si>
    <t xml:space="preserve">37533200-5</t>
  </si>
  <si>
    <t xml:space="preserve">Κιμωλία μπιλιάρδου</t>
  </si>
  <si>
    <t xml:space="preserve">37533300-6</t>
  </si>
  <si>
    <t xml:space="preserve">Μύτες για στέκες μπιλιάδου</t>
  </si>
  <si>
    <t xml:space="preserve">37533400-7</t>
  </si>
  <si>
    <t xml:space="preserve">Τρίγωνα μπιλιάρδου</t>
  </si>
  <si>
    <t xml:space="preserve">37533500-8</t>
  </si>
  <si>
    <t xml:space="preserve">Τραπέζια μπιλιάρδου</t>
  </si>
  <si>
    <t xml:space="preserve">37534000-0</t>
  </si>
  <si>
    <t xml:space="preserve">Παιχνίδια που λειτουργούν με τη ρίψη κέρματος ή την εισαγωγή δισκέτας</t>
  </si>
  <si>
    <t xml:space="preserve">37535000-7</t>
  </si>
  <si>
    <t xml:space="preserve">Περιστρεφόμενες εξέδρες, κούνιες, περίπτερα σκοποβολής και άλλα μέσα διασκέδασης για υπαίθριους χώρους πανηγυριών</t>
  </si>
  <si>
    <t xml:space="preserve">37535100-8</t>
  </si>
  <si>
    <t xml:space="preserve">Κούνιες</t>
  </si>
  <si>
    <t xml:space="preserve">37535200-9</t>
  </si>
  <si>
    <t xml:space="preserve">Εξοπλισμός παιδικής χαράς</t>
  </si>
  <si>
    <t xml:space="preserve">37535210-2</t>
  </si>
  <si>
    <t xml:space="preserve">Κούνιες παιδικής χαράς</t>
  </si>
  <si>
    <t xml:space="preserve">37535220-5</t>
  </si>
  <si>
    <t xml:space="preserve">Εξολισμός αναρρίχησης για παιδικές χαρές</t>
  </si>
  <si>
    <t xml:space="preserve">37535230-8</t>
  </si>
  <si>
    <t xml:space="preserve">Γύροι για παιδικές χαρές</t>
  </si>
  <si>
    <t xml:space="preserve">37535240-1</t>
  </si>
  <si>
    <t xml:space="preserve">Τσουλήθρες για παιδικές χαρές</t>
  </si>
  <si>
    <t xml:space="preserve">37535250-4</t>
  </si>
  <si>
    <t xml:space="preserve">Τραμπάλες για παιδικές χαρές</t>
  </si>
  <si>
    <t xml:space="preserve">37535260-7</t>
  </si>
  <si>
    <t xml:space="preserve">Σήραγγες για παιδικές χαρές</t>
  </si>
  <si>
    <t xml:space="preserve">37535270-0</t>
  </si>
  <si>
    <t xml:space="preserve">Κιβώτια άμμου για παιδικές χαρές</t>
  </si>
  <si>
    <t xml:space="preserve">37535280-3</t>
  </si>
  <si>
    <t xml:space="preserve">Κερκίδες για παιδικές χαρές</t>
  </si>
  <si>
    <t xml:space="preserve">37535290-6</t>
  </si>
  <si>
    <t xml:space="preserve">Εξοπλισμός αναρρίχησης σε τοίχο και αναρρίχησης με σχοινιά</t>
  </si>
  <si>
    <t xml:space="preserve">37535291-3</t>
  </si>
  <si>
    <t xml:space="preserve">Εξοπλισμός αναρρίχησης σε τοίχο</t>
  </si>
  <si>
    <t xml:space="preserve">37535292-0</t>
  </si>
  <si>
    <t xml:space="preserve">Εξοπλισμός αναρρίχησης με σχοινιά</t>
  </si>
  <si>
    <t xml:space="preserve">37540000-5</t>
  </si>
  <si>
    <t xml:space="preserve">Μηχανές τυχερών παιχνιδιών</t>
  </si>
  <si>
    <t xml:space="preserve">37800000-6</t>
  </si>
  <si>
    <t xml:space="preserve">Είδη χειροτεχνίας και καλλιτεχνίας</t>
  </si>
  <si>
    <t xml:space="preserve">37810000-9</t>
  </si>
  <si>
    <t xml:space="preserve">Είδη χειροτεχνίας</t>
  </si>
  <si>
    <t xml:space="preserve">37820000-2</t>
  </si>
  <si>
    <t xml:space="preserve">Υλικά καλλιτεχνίας</t>
  </si>
  <si>
    <t xml:space="preserve">37821000-9</t>
  </si>
  <si>
    <t xml:space="preserve">Πινέλα καλλιτεχνών</t>
  </si>
  <si>
    <t xml:space="preserve">37822000-6</t>
  </si>
  <si>
    <t xml:space="preserve">Στυλογράφοι σχεδιασμού</t>
  </si>
  <si>
    <t xml:space="preserve">37822100-7</t>
  </si>
  <si>
    <t xml:space="preserve">Κραγιόνια</t>
  </si>
  <si>
    <t xml:space="preserve">37822200-8</t>
  </si>
  <si>
    <t xml:space="preserve">Κάρβουνο σχεδίασης</t>
  </si>
  <si>
    <t xml:space="preserve">37822300-9</t>
  </si>
  <si>
    <t xml:space="preserve">Κιμωλίες</t>
  </si>
  <si>
    <t xml:space="preserve">37822400-0</t>
  </si>
  <si>
    <t xml:space="preserve">Παστέλ</t>
  </si>
  <si>
    <t xml:space="preserve">37823000-3</t>
  </si>
  <si>
    <t xml:space="preserve">Λαδόχαρτο και άλλα είδη χαρτιού</t>
  </si>
  <si>
    <t xml:space="preserve">37823100-4</t>
  </si>
  <si>
    <t xml:space="preserve">Λαδόχαρτο</t>
  </si>
  <si>
    <t xml:space="preserve">37823200-5</t>
  </si>
  <si>
    <t xml:space="preserve">Χαρτί ιχνογραφίας</t>
  </si>
  <si>
    <t xml:space="preserve">37823300-6</t>
  </si>
  <si>
    <t xml:space="preserve">Υαλόχαρτο</t>
  </si>
  <si>
    <t xml:space="preserve">37823400-7</t>
  </si>
  <si>
    <t xml:space="preserve">Διαφανές ή ημιδιαφανές χαρτί</t>
  </si>
  <si>
    <t xml:space="preserve">37823500-8</t>
  </si>
  <si>
    <t xml:space="preserve">Χαρτί καλλιτεχνίας και χειροτεχνίας</t>
  </si>
  <si>
    <t xml:space="preserve">37823600-9</t>
  </si>
  <si>
    <t xml:space="preserve">Χαρτί σχεδιασμού</t>
  </si>
  <si>
    <t xml:space="preserve">37823700-0</t>
  </si>
  <si>
    <t xml:space="preserve">Χαρτογραφικό χαρτί</t>
  </si>
  <si>
    <t xml:space="preserve">37823800-1</t>
  </si>
  <si>
    <t xml:space="preserve">Πολύπτυχο χαρτί και χαρτόνι</t>
  </si>
  <si>
    <t xml:space="preserve">37823900-2</t>
  </si>
  <si>
    <t xml:space="preserve">Χαρτί περιτυλίγματος</t>
  </si>
  <si>
    <t xml:space="preserve">38000000-5</t>
  </si>
  <si>
    <t xml:space="preserve">Εξοπλισμός εργαστηριακός, οπτικός και ακριβείας (εκτός από γυαλιά)</t>
  </si>
  <si>
    <t xml:space="preserve">38100000-6</t>
  </si>
  <si>
    <t xml:space="preserve">Όργανα πλοήγησης και μετεωρολογίας</t>
  </si>
  <si>
    <t xml:space="preserve">38110000-9</t>
  </si>
  <si>
    <t xml:space="preserve">Όργανα ναυσιπλοΐας</t>
  </si>
  <si>
    <t xml:space="preserve">38111000-6</t>
  </si>
  <si>
    <t xml:space="preserve">Εξοπλισμός προσανατολισμού</t>
  </si>
  <si>
    <t xml:space="preserve">38111100-7</t>
  </si>
  <si>
    <t xml:space="preserve">Πυξίδες</t>
  </si>
  <si>
    <t xml:space="preserve">38111110-0</t>
  </si>
  <si>
    <t xml:space="preserve">Εξαρτήματα πυξίδων</t>
  </si>
  <si>
    <t xml:space="preserve">38112000-3</t>
  </si>
  <si>
    <t xml:space="preserve">Εξάντες</t>
  </si>
  <si>
    <t xml:space="preserve">38112100-4</t>
  </si>
  <si>
    <t xml:space="preserve">Συστήματα παγκόσμιας πλοήγησης και παγκόσμιου προσδιορισμού θέσης (GPS ή ισοδύναμα)</t>
  </si>
  <si>
    <t xml:space="preserve">38113000-0</t>
  </si>
  <si>
    <t xml:space="preserve">Συσκευές ηχητικού εντοπισμού</t>
  </si>
  <si>
    <t xml:space="preserve">38114000-7</t>
  </si>
  <si>
    <t xml:space="preserve">Ηχοβολίδες</t>
  </si>
  <si>
    <t xml:space="preserve">38115000-4</t>
  </si>
  <si>
    <t xml:space="preserve">Συσκευές ραντάρ</t>
  </si>
  <si>
    <t xml:space="preserve">38115100-5</t>
  </si>
  <si>
    <t xml:space="preserve">Εξοπλισμός παρακολούθησης με ραντάρ</t>
  </si>
  <si>
    <t xml:space="preserve">38120000-2</t>
  </si>
  <si>
    <t xml:space="preserve">Μετεωρολογικά όργανα</t>
  </si>
  <si>
    <t xml:space="preserve">38121000-9</t>
  </si>
  <si>
    <t xml:space="preserve">Ανεμόμετρα</t>
  </si>
  <si>
    <t xml:space="preserve">38122000-6</t>
  </si>
  <si>
    <t xml:space="preserve">Βαρόμετρα</t>
  </si>
  <si>
    <t xml:space="preserve">38123000-3</t>
  </si>
  <si>
    <t xml:space="preserve">Συσκευές καταγραφής δεδομένων κατακρήμνισης και εξάτμισης</t>
  </si>
  <si>
    <t xml:space="preserve">38124000-0</t>
  </si>
  <si>
    <t xml:space="preserve">Συσκευές ραδιοβόλησης</t>
  </si>
  <si>
    <t xml:space="preserve">38125000-7</t>
  </si>
  <si>
    <t xml:space="preserve">Συσκευές καταγραφής δεδομένων βροχόπτωσης</t>
  </si>
  <si>
    <t xml:space="preserve">38126000-4</t>
  </si>
  <si>
    <t xml:space="preserve">Επίγειες συσκευές παρατήρησης</t>
  </si>
  <si>
    <t xml:space="preserve">38126100-5</t>
  </si>
  <si>
    <t xml:space="preserve">Επίγειες συσκευές παρατήρησης φαινομένων κατακρήμνισης και εξάτμισης</t>
  </si>
  <si>
    <t xml:space="preserve">38126200-6</t>
  </si>
  <si>
    <t xml:space="preserve">Επίγειες συσκευές παρατήρησης ηλιακής ακτινοβολίας</t>
  </si>
  <si>
    <t xml:space="preserve">38126300-7</t>
  </si>
  <si>
    <t xml:space="preserve">Επίγειες συσκευές παρατήρησης θερμοκρασίας ή υγρασίας</t>
  </si>
  <si>
    <t xml:space="preserve">38126400-8</t>
  </si>
  <si>
    <t xml:space="preserve">Επίγειες συσκευές παρατήρησης ανεμομετρικών στοιχείων</t>
  </si>
  <si>
    <t xml:space="preserve">38127000-1</t>
  </si>
  <si>
    <t xml:space="preserve">Μετεωρολογικοί σταθμοί</t>
  </si>
  <si>
    <t xml:space="preserve">38128000-8</t>
  </si>
  <si>
    <t xml:space="preserve">Εξαρτήματα μετεωρολογικών οργάνων</t>
  </si>
  <si>
    <t xml:space="preserve">38200000-7</t>
  </si>
  <si>
    <t xml:space="preserve">Γεωλογικά και γεωφυσικά όργανα</t>
  </si>
  <si>
    <t xml:space="preserve">38210000-0</t>
  </si>
  <si>
    <t xml:space="preserve">Γεωλογικές πυξίδες</t>
  </si>
  <si>
    <t xml:space="preserve">38220000-3</t>
  </si>
  <si>
    <t xml:space="preserve">Συσκευές γεωλογικής διασκόπησης</t>
  </si>
  <si>
    <t xml:space="preserve">38221000-0</t>
  </si>
  <si>
    <t xml:space="preserve">Συστήματα γεωγραφικών πληροφοριών (GIS ή ισοδύναμα)</t>
  </si>
  <si>
    <t xml:space="preserve">38230000-6</t>
  </si>
  <si>
    <t xml:space="preserve">Ηλεκτρομαγνητικά γεωφυσικά όργανα</t>
  </si>
  <si>
    <t xml:space="preserve">38240000-9</t>
  </si>
  <si>
    <t xml:space="preserve">Γεωφυσικά όργανα βαρύτητας</t>
  </si>
  <si>
    <t xml:space="preserve">38250000-2</t>
  </si>
  <si>
    <t xml:space="preserve">Γεωφυσικά όργανα επαγόμενης πόλωσης (IP)</t>
  </si>
  <si>
    <t xml:space="preserve">38260000-5</t>
  </si>
  <si>
    <t xml:space="preserve">Γεωφυσικά όργανα μαγνητομέτρων</t>
  </si>
  <si>
    <t xml:space="preserve">38270000-8</t>
  </si>
  <si>
    <t xml:space="preserve">Γεωφυσικά όργανα ειδικής αντίστασης</t>
  </si>
  <si>
    <t xml:space="preserve">38280000-1</t>
  </si>
  <si>
    <t xml:space="preserve">Βαρύμετρα</t>
  </si>
  <si>
    <t xml:space="preserve">38290000-4</t>
  </si>
  <si>
    <t xml:space="preserve">Όργανα και συσκευές τοπογραφικά, υδρογραφικά, ωκεανογραφικά και υδρολογικά</t>
  </si>
  <si>
    <t xml:space="preserve">38291000-1</t>
  </si>
  <si>
    <t xml:space="preserve">Συσκευές τηλεμετρίας</t>
  </si>
  <si>
    <t xml:space="preserve">38292000-8</t>
  </si>
  <si>
    <t xml:space="preserve">Υδρογραφικά όργανα</t>
  </si>
  <si>
    <t xml:space="preserve">38293000-5</t>
  </si>
  <si>
    <t xml:space="preserve">Σεισμολογικός εξοπλισμός</t>
  </si>
  <si>
    <t xml:space="preserve">38294000-2</t>
  </si>
  <si>
    <t xml:space="preserve">Θεοδόλιχοι</t>
  </si>
  <si>
    <t xml:space="preserve">38295000-9</t>
  </si>
  <si>
    <t xml:space="preserve">Τοπογραφικός εξοπλισμός</t>
  </si>
  <si>
    <t xml:space="preserve">38296000-6</t>
  </si>
  <si>
    <t xml:space="preserve">Όργανα γεωδαισίας</t>
  </si>
  <si>
    <t xml:space="preserve">38300000-8</t>
  </si>
  <si>
    <t xml:space="preserve">Όργανα μετρήσεων</t>
  </si>
  <si>
    <t xml:space="preserve">38310000-1</t>
  </si>
  <si>
    <t xml:space="preserve">Ζυγοί ακριβείας</t>
  </si>
  <si>
    <t xml:space="preserve">38311000-8</t>
  </si>
  <si>
    <t xml:space="preserve">Ηλεκτρονικοί ζυγοί και εξαρτήματα</t>
  </si>
  <si>
    <t xml:space="preserve">38311100-9</t>
  </si>
  <si>
    <t xml:space="preserve">Ηλεκτρονικοί αναλυτικοί ζυγοί</t>
  </si>
  <si>
    <t xml:space="preserve">38311200-0</t>
  </si>
  <si>
    <t xml:space="preserve">Ηλεκτρονικοί τεχνικοί ζυγοί</t>
  </si>
  <si>
    <t xml:space="preserve">38311210-3</t>
  </si>
  <si>
    <t xml:space="preserve">Πρότυπα βάρη βαθμονόμησης</t>
  </si>
  <si>
    <t xml:space="preserve">38320000-4</t>
  </si>
  <si>
    <t xml:space="preserve">Τραπέζια σχεδίασης</t>
  </si>
  <si>
    <t xml:space="preserve">38321000-1</t>
  </si>
  <si>
    <t xml:space="preserve">Μηχανές σχεδίασης</t>
  </si>
  <si>
    <t xml:space="preserve">38322000-8</t>
  </si>
  <si>
    <t xml:space="preserve">Παντογράφοι</t>
  </si>
  <si>
    <t xml:space="preserve">38323000-5</t>
  </si>
  <si>
    <t xml:space="preserve">Λογαριθμικοί κανόνες</t>
  </si>
  <si>
    <t xml:space="preserve">38330000-7</t>
  </si>
  <si>
    <t xml:space="preserve">Όργανα χειρός για τη μέτρηση του μήκους</t>
  </si>
  <si>
    <t xml:space="preserve">38331000-4</t>
  </si>
  <si>
    <t xml:space="preserve">Ορθογωνιόμετρα</t>
  </si>
  <si>
    <t xml:space="preserve">38340000-0</t>
  </si>
  <si>
    <t xml:space="preserve">Όργανα μέτρησης μεγεθών</t>
  </si>
  <si>
    <t xml:space="preserve">38341000-7</t>
  </si>
  <si>
    <t xml:space="preserve">Όργανα μέτρησης ακτινοβολίας</t>
  </si>
  <si>
    <t xml:space="preserve">38341100-8</t>
  </si>
  <si>
    <t xml:space="preserve">Καταγραφείς δέσμης ηλεκτρονίων</t>
  </si>
  <si>
    <t xml:space="preserve">38341200-9</t>
  </si>
  <si>
    <t xml:space="preserve">Δοσιμετρητές ακτινοβολίας</t>
  </si>
  <si>
    <t xml:space="preserve">38341300-0</t>
  </si>
  <si>
    <t xml:space="preserve">Όργανα μέτρησης ηλεκτρικών μεγεθών</t>
  </si>
  <si>
    <t xml:space="preserve">38341310-3</t>
  </si>
  <si>
    <t xml:space="preserve">Αμπερόμετρα</t>
  </si>
  <si>
    <t xml:space="preserve">38341320-6</t>
  </si>
  <si>
    <t xml:space="preserve">Βολτόμετρα</t>
  </si>
  <si>
    <t xml:space="preserve">38341400-1</t>
  </si>
  <si>
    <t xml:space="preserve">Μετρητές Γκάιγκερ</t>
  </si>
  <si>
    <t xml:space="preserve">38341500-2</t>
  </si>
  <si>
    <t xml:space="preserve">Συσκευές παρακολούθησης της μόλυνσης</t>
  </si>
  <si>
    <t xml:space="preserve">38341600-3</t>
  </si>
  <si>
    <t xml:space="preserve">Συσκευές παρακολούθησης της ακτινοβολίας</t>
  </si>
  <si>
    <t xml:space="preserve">38342000-4</t>
  </si>
  <si>
    <t xml:space="preserve">Παλμοσκόπια</t>
  </si>
  <si>
    <t xml:space="preserve">38342100-5</t>
  </si>
  <si>
    <t xml:space="preserve">Παλμογράφοι</t>
  </si>
  <si>
    <t xml:space="preserve">38343000-1</t>
  </si>
  <si>
    <t xml:space="preserve">Εξοπλισμός παρακολούθησης σφάλματος</t>
  </si>
  <si>
    <t xml:space="preserve">38344000-8</t>
  </si>
  <si>
    <t xml:space="preserve">Συσκευές παρακολούθησης της ρύπανσης</t>
  </si>
  <si>
    <t xml:space="preserve">38400000-9</t>
  </si>
  <si>
    <t xml:space="preserve">Όργανα ελέγχου φυσικών χαρακτηριστικών</t>
  </si>
  <si>
    <t xml:space="preserve">38410000-2</t>
  </si>
  <si>
    <t xml:space="preserve">Όργανα μέτρησης</t>
  </si>
  <si>
    <t xml:space="preserve">38411000-9</t>
  </si>
  <si>
    <t xml:space="preserve">Υδρόμετρα</t>
  </si>
  <si>
    <t xml:space="preserve">38412000-6</t>
  </si>
  <si>
    <t xml:space="preserve">Θερμόμετρα</t>
  </si>
  <si>
    <t xml:space="preserve">38413000-3</t>
  </si>
  <si>
    <t xml:space="preserve">Πυρόμετρα</t>
  </si>
  <si>
    <t xml:space="preserve">38414000-0</t>
  </si>
  <si>
    <t xml:space="preserve">Υγρόμετρα</t>
  </si>
  <si>
    <t xml:space="preserve">38415000-7</t>
  </si>
  <si>
    <t xml:space="preserve">Ψυχρόμετρα</t>
  </si>
  <si>
    <t xml:space="preserve">38416000-4</t>
  </si>
  <si>
    <t xml:space="preserve">Πεχάμετρα</t>
  </si>
  <si>
    <t xml:space="preserve">38417000-1</t>
  </si>
  <si>
    <t xml:space="preserve">Θερμοστοιχεία</t>
  </si>
  <si>
    <t xml:space="preserve">38418000-8</t>
  </si>
  <si>
    <t xml:space="preserve">Θερμιδόμετρα</t>
  </si>
  <si>
    <t xml:space="preserve">38420000-5</t>
  </si>
  <si>
    <t xml:space="preserve">Όργανα μέτρησης της ροής, της στάθμης, και της πίεσης των υγρών και των αερίων</t>
  </si>
  <si>
    <t xml:space="preserve">38421000-2</t>
  </si>
  <si>
    <t xml:space="preserve">Εξοπλισμός μέτρησης ροής</t>
  </si>
  <si>
    <t xml:space="preserve">38421100-3</t>
  </si>
  <si>
    <t xml:space="preserve">Μετρητές νερού</t>
  </si>
  <si>
    <t xml:space="preserve">38421110-6</t>
  </si>
  <si>
    <t xml:space="preserve">Μετρητές ροής</t>
  </si>
  <si>
    <t xml:space="preserve">38422000-9</t>
  </si>
  <si>
    <t xml:space="preserve">Εξοπλισμός μέτρησης στάθμης</t>
  </si>
  <si>
    <t xml:space="preserve">38423000-6</t>
  </si>
  <si>
    <t xml:space="preserve">Εξοπλισμός μέτρησης πίεσης</t>
  </si>
  <si>
    <t xml:space="preserve">38423100-7</t>
  </si>
  <si>
    <t xml:space="preserve">Δείκτες πίεσης</t>
  </si>
  <si>
    <t xml:space="preserve">38424000-3</t>
  </si>
  <si>
    <t xml:space="preserve">Εξοπλισμός μέτρησης και ελέγχου</t>
  </si>
  <si>
    <t xml:space="preserve">38425000-0</t>
  </si>
  <si>
    <t xml:space="preserve">Εξοπλισμός μηχανικής ρευστών</t>
  </si>
  <si>
    <t xml:space="preserve">38425100-1</t>
  </si>
  <si>
    <t xml:space="preserve">Μανόμετρα</t>
  </si>
  <si>
    <t xml:space="preserve">38425200-2</t>
  </si>
  <si>
    <t xml:space="preserve">Ιξωδόμετρα</t>
  </si>
  <si>
    <t xml:space="preserve">38425300-3</t>
  </si>
  <si>
    <t xml:space="preserve">Δείκτες βάθους</t>
  </si>
  <si>
    <t xml:space="preserve">38425400-4</t>
  </si>
  <si>
    <t xml:space="preserve">Συσκευές εκτίμησης δομής</t>
  </si>
  <si>
    <t xml:space="preserve">38425500-5</t>
  </si>
  <si>
    <t xml:space="preserve">Συσκευές εκτίμησης ισχύος</t>
  </si>
  <si>
    <t xml:space="preserve">38425600-6</t>
  </si>
  <si>
    <t xml:space="preserve">Αραιόμετρα</t>
  </si>
  <si>
    <t xml:space="preserve">38425700-7</t>
  </si>
  <si>
    <t xml:space="preserve">Συσκευές μέτρησης επιφανειακής τάσης</t>
  </si>
  <si>
    <t xml:space="preserve">38425800-8</t>
  </si>
  <si>
    <t xml:space="preserve">Πυκνόμετρα</t>
  </si>
  <si>
    <t xml:space="preserve">38426000-7</t>
  </si>
  <si>
    <t xml:space="preserve">Κουλόμετρα</t>
  </si>
  <si>
    <t xml:space="preserve">38427000-4</t>
  </si>
  <si>
    <t xml:space="preserve">Μετρητές ηλεκτρομαγνητικής ροής</t>
  </si>
  <si>
    <t xml:space="preserve">38428000-1</t>
  </si>
  <si>
    <t xml:space="preserve">Ροόμετρα</t>
  </si>
  <si>
    <t xml:space="preserve">38429000-8</t>
  </si>
  <si>
    <t xml:space="preserve">Περιστροφόμετρα</t>
  </si>
  <si>
    <t xml:space="preserve">38430000-8</t>
  </si>
  <si>
    <t xml:space="preserve">Όργανα και συσκευές ανίχνευσης και ανάλυσης</t>
  </si>
  <si>
    <t xml:space="preserve">38431000-5</t>
  </si>
  <si>
    <t xml:space="preserve">Συσκευές ανίχνευσης</t>
  </si>
  <si>
    <t xml:space="preserve">38431100-6</t>
  </si>
  <si>
    <t xml:space="preserve">Συσκευές ανίχνευσης αερίων</t>
  </si>
  <si>
    <t xml:space="preserve">38431200-7</t>
  </si>
  <si>
    <t xml:space="preserve">Συσκευές ανίχνευσης καπνού</t>
  </si>
  <si>
    <t xml:space="preserve">38431300-8</t>
  </si>
  <si>
    <t xml:space="preserve">Ανιχνευτές σφάλματος</t>
  </si>
  <si>
    <t xml:space="preserve">38432000-2</t>
  </si>
  <si>
    <t xml:space="preserve">Συσκευές αναλύσεων</t>
  </si>
  <si>
    <t xml:space="preserve">38432100-3</t>
  </si>
  <si>
    <t xml:space="preserve">Συσκευές ανάλυσης αερίων</t>
  </si>
  <si>
    <t xml:space="preserve">38432200-4</t>
  </si>
  <si>
    <t xml:space="preserve">Χρωματογράφοι</t>
  </si>
  <si>
    <t xml:space="preserve">38432210-7</t>
  </si>
  <si>
    <t xml:space="preserve">Χρωματογράφοι αερίου</t>
  </si>
  <si>
    <t xml:space="preserve">38432300-5</t>
  </si>
  <si>
    <t xml:space="preserve">Συσκευές ανάλυσης καπναερίων</t>
  </si>
  <si>
    <t xml:space="preserve">38433000-9</t>
  </si>
  <si>
    <t xml:space="preserve">Φασματοφωτόμετρα</t>
  </si>
  <si>
    <t xml:space="preserve">38433100-0</t>
  </si>
  <si>
    <t xml:space="preserve">Φασματοφωτόμετρα μάζας</t>
  </si>
  <si>
    <t xml:space="preserve">38433200-1</t>
  </si>
  <si>
    <t xml:space="preserve">Εξοπλισμός μέτρησης εκπομπών</t>
  </si>
  <si>
    <t xml:space="preserve">38433210-4</t>
  </si>
  <si>
    <t xml:space="preserve">Φασματοφωτόμετρο εκπομπής</t>
  </si>
  <si>
    <t xml:space="preserve">38433300-2</t>
  </si>
  <si>
    <t xml:space="preserve">Αναλυτής φάσματος</t>
  </si>
  <si>
    <t xml:space="preserve">38434000-6</t>
  </si>
  <si>
    <t xml:space="preserve">Αναλυτές</t>
  </si>
  <si>
    <t xml:space="preserve">38434100-7</t>
  </si>
  <si>
    <t xml:space="preserve">Αναλυτές διαστολών</t>
  </si>
  <si>
    <t xml:space="preserve">38434200-8</t>
  </si>
  <si>
    <t xml:space="preserve">Εξοπλισμός μέτρησης ήχου</t>
  </si>
  <si>
    <t xml:space="preserve">38434210-1</t>
  </si>
  <si>
    <t xml:space="preserve">Ακοόμετρα</t>
  </si>
  <si>
    <t xml:space="preserve">38434220-4</t>
  </si>
  <si>
    <t xml:space="preserve">Αναλυτές ηχητικής ταχύτητας</t>
  </si>
  <si>
    <t xml:space="preserve">38434300-9</t>
  </si>
  <si>
    <t xml:space="preserve">Εξοπλισμός μέτρησης θορύβου</t>
  </si>
  <si>
    <t xml:space="preserve">38434310-2</t>
  </si>
  <si>
    <t xml:space="preserve">Ηχόμετρα</t>
  </si>
  <si>
    <t xml:space="preserve">38434400-0</t>
  </si>
  <si>
    <t xml:space="preserve">Αναλύτες κραδασμών</t>
  </si>
  <si>
    <t xml:space="preserve">38434500-1</t>
  </si>
  <si>
    <t xml:space="preserve">Βιοχημικοί αναλύτες</t>
  </si>
  <si>
    <t xml:space="preserve">38434510-4</t>
  </si>
  <si>
    <t xml:space="preserve">Κυτταρόμετρα</t>
  </si>
  <si>
    <t xml:space="preserve">38434520-7</t>
  </si>
  <si>
    <t xml:space="preserve">Αναλυτές αίματος</t>
  </si>
  <si>
    <t xml:space="preserve">38434530-0</t>
  </si>
  <si>
    <t xml:space="preserve">Αναλυτές γάλακτος</t>
  </si>
  <si>
    <t xml:space="preserve">38434540-3</t>
  </si>
  <si>
    <t xml:space="preserve">Βιοϊατρικός εξοπλισμός</t>
  </si>
  <si>
    <t xml:space="preserve">38434550-6</t>
  </si>
  <si>
    <t xml:space="preserve">Μετρητές κυττάρων αίματος</t>
  </si>
  <si>
    <t xml:space="preserve">38434560-9</t>
  </si>
  <si>
    <t xml:space="preserve">Χημικοί αναλυτές</t>
  </si>
  <si>
    <t xml:space="preserve">38434570-2</t>
  </si>
  <si>
    <t xml:space="preserve">Συσκευές αιματολογικών αναλύσεων</t>
  </si>
  <si>
    <t xml:space="preserve">38434580-5</t>
  </si>
  <si>
    <t xml:space="preserve">Συσκευές ανάλυσης για ανοσολογικές εξετάσεις</t>
  </si>
  <si>
    <t xml:space="preserve">38435000-3</t>
  </si>
  <si>
    <t xml:space="preserve">Συσκευές ανίχνευσης υγρών</t>
  </si>
  <si>
    <t xml:space="preserve">38436000-0</t>
  </si>
  <si>
    <t xml:space="preserve">Ανακινητήρες και εξαρτήματα</t>
  </si>
  <si>
    <t xml:space="preserve">38436100-1</t>
  </si>
  <si>
    <t xml:space="preserve">Μηχανικοί ανακινητήρες</t>
  </si>
  <si>
    <t xml:space="preserve">38436110-4</t>
  </si>
  <si>
    <t xml:space="preserve">Βάσεις κωνικών φιαλών (Erlenmeyer) για προσαρμογή σε ανακινητήρες</t>
  </si>
  <si>
    <t xml:space="preserve">38436120-7</t>
  </si>
  <si>
    <t xml:space="preserve">Σφιγκτήρες συγκράτησης κωνικών φιαλών (Erlenmeyer) για προσαρμογή σε ανακινητήρες</t>
  </si>
  <si>
    <t xml:space="preserve">38436130-0</t>
  </si>
  <si>
    <t xml:space="preserve">Υποστάτες για διαχωριστικές φιάλες</t>
  </si>
  <si>
    <t xml:space="preserve">38436140-3</t>
  </si>
  <si>
    <t xml:space="preserve">Πλατφόρμες με υποδοχές για κλιπ συγκράτησης κωνικών φιαλών (Erlenmeyer) για προσαρμογή σε ανακινητήρες</t>
  </si>
  <si>
    <t xml:space="preserve">38436150-6</t>
  </si>
  <si>
    <t xml:space="preserve">Υποστάτες τριβλίων Petri για προσαρμογή σε ανακινητήρες</t>
  </si>
  <si>
    <t xml:space="preserve">38436160-9</t>
  </si>
  <si>
    <t xml:space="preserve">Υποστάτες δοκιμαστικών σωλήνων για προσαρμογή σε ανακινητήρες</t>
  </si>
  <si>
    <t xml:space="preserve">38436170-2</t>
  </si>
  <si>
    <t xml:space="preserve">Προσαρμογείς φιαλών για ανακινητήρες</t>
  </si>
  <si>
    <t xml:space="preserve">38436200-2</t>
  </si>
  <si>
    <t xml:space="preserve">Περιστροφικοί εξατμιστήρες</t>
  </si>
  <si>
    <t xml:space="preserve">38436210-5</t>
  </si>
  <si>
    <t xml:space="preserve">Προστατευτικά πετάσματα για περιστροφικούς εξατμιστήρες</t>
  </si>
  <si>
    <t xml:space="preserve">38436220-8</t>
  </si>
  <si>
    <t xml:space="preserve">Αισθητήρες θερμοκρασίας βρασμού για περιστροφικούς εξατμιστήρες</t>
  </si>
  <si>
    <t xml:space="preserve">38436230-1</t>
  </si>
  <si>
    <t xml:space="preserve">Ρυθμιστές πίεσης για περιστροφικούς εξατμιστήρες</t>
  </si>
  <si>
    <t xml:space="preserve">38436300-3</t>
  </si>
  <si>
    <t xml:space="preserve">Ανακινητήρες επώασης</t>
  </si>
  <si>
    <t xml:space="preserve">38436310-6</t>
  </si>
  <si>
    <t xml:space="preserve">Θερμαντικές εστίες</t>
  </si>
  <si>
    <t xml:space="preserve">38436320-9</t>
  </si>
  <si>
    <t xml:space="preserve">Θερμαντικές εστίες για φιάλες</t>
  </si>
  <si>
    <t xml:space="preserve">38436400-4</t>
  </si>
  <si>
    <t xml:space="preserve">Μαγνητικοί ανακινητήρες</t>
  </si>
  <si>
    <t xml:space="preserve">38436410-7</t>
  </si>
  <si>
    <t xml:space="preserve">Ρυθμιστές θερμότητας για μηχανικούς ανακινητήρες με θερμαντικές πλάκες</t>
  </si>
  <si>
    <t xml:space="preserve">38436500-5</t>
  </si>
  <si>
    <t xml:space="preserve">Μηχανικοί αναδευτήρες</t>
  </si>
  <si>
    <t xml:space="preserve">38436510-8</t>
  </si>
  <si>
    <t xml:space="preserve">Φτερωτές για μηχανικούς αναδευτήρες</t>
  </si>
  <si>
    <t xml:space="preserve">38436600-6</t>
  </si>
  <si>
    <t xml:space="preserve">Ομογενοποιητές εμβάπτισης</t>
  </si>
  <si>
    <t xml:space="preserve">38436610-9</t>
  </si>
  <si>
    <t xml:space="preserve">Όργανα διασποράς για ομογενοποιητές εμβάπτισης</t>
  </si>
  <si>
    <t xml:space="preserve">38436700-7</t>
  </si>
  <si>
    <t xml:space="preserve">Διασπαστές υπερήχων</t>
  </si>
  <si>
    <t xml:space="preserve">38436710-0</t>
  </si>
  <si>
    <t xml:space="preserve">Μήλες για διασπαστές υπερήχων</t>
  </si>
  <si>
    <t xml:space="preserve">38436720-3</t>
  </si>
  <si>
    <t xml:space="preserve">Μετατροπείς για διασπαστές υπερήχων</t>
  </si>
  <si>
    <t xml:space="preserve">38436730-6</t>
  </si>
  <si>
    <t xml:space="preserve">Θάλαμοι συνεχούς ροής για διασπαστές υπερήχων</t>
  </si>
  <si>
    <t xml:space="preserve">38436800-8</t>
  </si>
  <si>
    <t xml:space="preserve">Ομογενοποιητές με περιστρεφόμενα πτερύγια</t>
  </si>
  <si>
    <t xml:space="preserve">38437000-7</t>
  </si>
  <si>
    <t xml:space="preserve">Εργαστηριακά σιφώνια (πιπέτες) και εξαρτήματα</t>
  </si>
  <si>
    <t xml:space="preserve">38437100-8</t>
  </si>
  <si>
    <t xml:space="preserve">Σιφώνια (πιπέτες)</t>
  </si>
  <si>
    <t xml:space="preserve">38437110-1</t>
  </si>
  <si>
    <t xml:space="preserve">Ρύγχη σιφωνίων (πιπετών)</t>
  </si>
  <si>
    <t xml:space="preserve">38437120-4</t>
  </si>
  <si>
    <t xml:space="preserve">Υποστάτες σιφωνίων (πιπετών)</t>
  </si>
  <si>
    <t xml:space="preserve">38500000-0</t>
  </si>
  <si>
    <t xml:space="preserve">Συσκευές ελέγχου και δοκιμών</t>
  </si>
  <si>
    <t xml:space="preserve">38510000-3</t>
  </si>
  <si>
    <t xml:space="preserve">Μικροσκόπια</t>
  </si>
  <si>
    <t xml:space="preserve">38511000-0</t>
  </si>
  <si>
    <t xml:space="preserve">Ηλεκτρονικά μικροσκόπια</t>
  </si>
  <si>
    <t xml:space="preserve">38511100-1</t>
  </si>
  <si>
    <t xml:space="preserve">Ηλεκτρονικά μικροσκόπια σάρωσης</t>
  </si>
  <si>
    <t xml:space="preserve">38511200-2</t>
  </si>
  <si>
    <t xml:space="preserve">Ηλεκτρονικά μικροσκόπια μετάδοσης</t>
  </si>
  <si>
    <t xml:space="preserve">38512000-7</t>
  </si>
  <si>
    <t xml:space="preserve">Ιοντικά και μοριακά μικροσκόπια</t>
  </si>
  <si>
    <t xml:space="preserve">38512100-8</t>
  </si>
  <si>
    <t xml:space="preserve">Ιοντικά μικροσκόπια</t>
  </si>
  <si>
    <t xml:space="preserve">38512200-9</t>
  </si>
  <si>
    <t xml:space="preserve">Μονοφθάλμια μικροσκόπια</t>
  </si>
  <si>
    <t xml:space="preserve">38513000-4</t>
  </si>
  <si>
    <t xml:space="preserve">Ανεστραμμένα μικροσκόπια και μεταλλουργικά μικροσκόπια</t>
  </si>
  <si>
    <t xml:space="preserve">38513100-5</t>
  </si>
  <si>
    <t xml:space="preserve">Ανεστραμμένα μικροσκόπια</t>
  </si>
  <si>
    <t xml:space="preserve">38513200-6</t>
  </si>
  <si>
    <t xml:space="preserve">Μεταλλουργικά μικροσκόπια</t>
  </si>
  <si>
    <t xml:space="preserve">38514000-1</t>
  </si>
  <si>
    <t xml:space="preserve">Μικροσκόπια σκοτεινού πεδίου και μικροσκόπια με κεφαλή σάρωσης</t>
  </si>
  <si>
    <t xml:space="preserve">38514100-2</t>
  </si>
  <si>
    <t xml:space="preserve">Μικροσκόπια σκοτεινού πεδίου</t>
  </si>
  <si>
    <t xml:space="preserve">38514200-3</t>
  </si>
  <si>
    <t xml:space="preserve">Μικροσκόπια με κεφαλή σάρωσης</t>
  </si>
  <si>
    <t xml:space="preserve">38515000-8</t>
  </si>
  <si>
    <t xml:space="preserve">Μικροσκόπια φθορισμού και πολωτικά μικροσκόπια</t>
  </si>
  <si>
    <t xml:space="preserve">38515100-9</t>
  </si>
  <si>
    <t xml:space="preserve">Μικροσκόπια φθορισμού</t>
  </si>
  <si>
    <t xml:space="preserve">38515200-0</t>
  </si>
  <si>
    <t xml:space="preserve">Πολωτικά μικροσκόπια</t>
  </si>
  <si>
    <t xml:space="preserve">38516000-5</t>
  </si>
  <si>
    <t xml:space="preserve">Διοφθαλμικά σύνθετα φωτομικροσκόπια</t>
  </si>
  <si>
    <t xml:space="preserve">38517000-2</t>
  </si>
  <si>
    <t xml:space="preserve">Ακουστικά μικροσκόπια και μικροσκόπια προβολής</t>
  </si>
  <si>
    <t xml:space="preserve">38517100-3</t>
  </si>
  <si>
    <t xml:space="preserve">Ακουστικά μικροσκόπια</t>
  </si>
  <si>
    <t xml:space="preserve">38517200-4</t>
  </si>
  <si>
    <t xml:space="preserve">Μικροσκόπια προβολής</t>
  </si>
  <si>
    <t xml:space="preserve">38518000-9</t>
  </si>
  <si>
    <t xml:space="preserve">Φωτομικροσκόπια ευρέος πεδίου, στερεοσκοπικά ή ανατομικά</t>
  </si>
  <si>
    <t xml:space="preserve">38518100-0</t>
  </si>
  <si>
    <t xml:space="preserve">Φωτομικροσκόπια ευρέος πεδίου</t>
  </si>
  <si>
    <t xml:space="preserve">38518200-1</t>
  </si>
  <si>
    <t xml:space="preserve">Στερεοσκοπικά ή ανατομικά φωτομικροσκόπια</t>
  </si>
  <si>
    <t xml:space="preserve">38519000-6</t>
  </si>
  <si>
    <t xml:space="preserve">Διάφορα δομικά μέρη για μικροσκόπια</t>
  </si>
  <si>
    <t xml:space="preserve">38519100-7</t>
  </si>
  <si>
    <t xml:space="preserve">Διατάξεις φωτισμού για μικροσκόπια</t>
  </si>
  <si>
    <t xml:space="preserve">38519200-8</t>
  </si>
  <si>
    <t xml:space="preserve">Αντικειμενικοί φακοί μικροσκοπίων</t>
  </si>
  <si>
    <t xml:space="preserve">38519300-9</t>
  </si>
  <si>
    <t xml:space="preserve">Προσαρτήματα φωτογραφικά ή βίντεο για μικροσκόπια</t>
  </si>
  <si>
    <t xml:space="preserve">38519310-2</t>
  </si>
  <si>
    <t xml:space="preserve">Φωτογραφικά προσαρτήματα για μικροσκόπια</t>
  </si>
  <si>
    <t xml:space="preserve">38519320-5</t>
  </si>
  <si>
    <t xml:space="preserve">Προσαρτήματα βίντεο για μικροσκόπια</t>
  </si>
  <si>
    <t xml:space="preserve">38519400-0</t>
  </si>
  <si>
    <t xml:space="preserve">Αντικειμενοφόροι πλάκες αυτόματης ρύθμισης για μικροσκόπια</t>
  </si>
  <si>
    <t xml:space="preserve">38519500-1</t>
  </si>
  <si>
    <t xml:space="preserve">Ανταλλακτικές λυχνίες για εργαστηριακά μικροσκόπια</t>
  </si>
  <si>
    <t xml:space="preserve">38519600-2</t>
  </si>
  <si>
    <t xml:space="preserve">Προσοφθάλμιοι φακοί, συμπυκνωτές, συλλέκτες, σωλήνες, αντικειμενοφόροι πλάκες και καλύμματα για μικροσκόπια</t>
  </si>
  <si>
    <t xml:space="preserve">38519610-5</t>
  </si>
  <si>
    <t xml:space="preserve">Προσοφθάλμιοι φακοί μικροσκοπίων</t>
  </si>
  <si>
    <t xml:space="preserve">38519620-8</t>
  </si>
  <si>
    <t xml:space="preserve">Συμπυκνωτές μικροσκοπίων</t>
  </si>
  <si>
    <t xml:space="preserve">38519630-1</t>
  </si>
  <si>
    <t xml:space="preserve">Συλλέκτες μικροσκοπίων</t>
  </si>
  <si>
    <t xml:space="preserve">38519640-4</t>
  </si>
  <si>
    <t xml:space="preserve">Σωλήνες μικροσκοπίων</t>
  </si>
  <si>
    <t xml:space="preserve">38519650-7</t>
  </si>
  <si>
    <t xml:space="preserve">Αντικειμενοφόροι πλάκες μικροσκοπίων</t>
  </si>
  <si>
    <t xml:space="preserve">38519660-0</t>
  </si>
  <si>
    <t xml:space="preserve">Καλύμματα μικροσκοπίων</t>
  </si>
  <si>
    <t xml:space="preserve">38520000-6</t>
  </si>
  <si>
    <t xml:space="preserve">Σαρωτές</t>
  </si>
  <si>
    <t xml:space="preserve">38521000-3</t>
  </si>
  <si>
    <t xml:space="preserve">Σαρωτές πίεσης</t>
  </si>
  <si>
    <t xml:space="preserve">38522000-0</t>
  </si>
  <si>
    <t xml:space="preserve">Σαρωτές χρωματογραφίας</t>
  </si>
  <si>
    <t xml:space="preserve">38527100-6</t>
  </si>
  <si>
    <t xml:space="preserve">Δοσίμετρα θαλάμων ιοντισμού</t>
  </si>
  <si>
    <t xml:space="preserve">38527200-7</t>
  </si>
  <si>
    <t xml:space="preserve">Δοσίμετρα</t>
  </si>
  <si>
    <t xml:space="preserve">38527300-8</t>
  </si>
  <si>
    <t xml:space="preserve">Συστήματα δευτερογενούς πρότυπης δοσιμέτρησης</t>
  </si>
  <si>
    <t xml:space="preserve">38527400-9</t>
  </si>
  <si>
    <t xml:space="preserve">Συσκευές δοσιμέτρησης φαντάσματος</t>
  </si>
  <si>
    <t xml:space="preserve">38530000-9</t>
  </si>
  <si>
    <t xml:space="preserve">Συσκευές περίθλασης</t>
  </si>
  <si>
    <t xml:space="preserve">38540000-2</t>
  </si>
  <si>
    <t xml:space="preserve">Μηχανές και συσκευές δοκιμών και μετρήσεων</t>
  </si>
  <si>
    <t xml:space="preserve">38541000-9</t>
  </si>
  <si>
    <t xml:space="preserve">Συσκευές δοκιμών συγκολλησιμότητας</t>
  </si>
  <si>
    <t xml:space="preserve">38542000-6</t>
  </si>
  <si>
    <t xml:space="preserve">Σερβοϋδραυλικές συσκευές δοκιμών</t>
  </si>
  <si>
    <t xml:space="preserve">38543000-3</t>
  </si>
  <si>
    <t xml:space="preserve">Εξοπλισμός ανίχνευσης αερίων</t>
  </si>
  <si>
    <t xml:space="preserve">38544000-0</t>
  </si>
  <si>
    <t xml:space="preserve">Συσκευές ανίχνευσης ναρκωτικών</t>
  </si>
  <si>
    <t xml:space="preserve">38545000-7</t>
  </si>
  <si>
    <t xml:space="preserve">Συσκευές ποιοτικής ή ποσοτικής ανάλυσης αερίων</t>
  </si>
  <si>
    <t xml:space="preserve">38546000-4</t>
  </si>
  <si>
    <t xml:space="preserve">Σύστημα ανίχνευσης εκρηκτικών υλών</t>
  </si>
  <si>
    <t xml:space="preserve">38546100-5</t>
  </si>
  <si>
    <t xml:space="preserve">Ανιχνευτές βομβών</t>
  </si>
  <si>
    <t xml:space="preserve">38547000-1</t>
  </si>
  <si>
    <t xml:space="preserve">Συστήματα δοσιμετρίας</t>
  </si>
  <si>
    <t xml:space="preserve">38548000-8</t>
  </si>
  <si>
    <t xml:space="preserve">Όργανα οχημάτων</t>
  </si>
  <si>
    <t xml:space="preserve">38550000-5</t>
  </si>
  <si>
    <t xml:space="preserve">Μετρητές</t>
  </si>
  <si>
    <t xml:space="preserve">38551000-2</t>
  </si>
  <si>
    <t xml:space="preserve">Μετρητές ενέργειας</t>
  </si>
  <si>
    <t xml:space="preserve">38552000-9</t>
  </si>
  <si>
    <t xml:space="preserve">Ηλεκτρονικοί μετρητές</t>
  </si>
  <si>
    <t xml:space="preserve">38553000-6</t>
  </si>
  <si>
    <t xml:space="preserve">Μαγνητικοί μετρητές</t>
  </si>
  <si>
    <t xml:space="preserve">38554000-3</t>
  </si>
  <si>
    <t xml:space="preserve">Μετρητές ηλεκτρικής ενέργειας</t>
  </si>
  <si>
    <t xml:space="preserve">38560000-8</t>
  </si>
  <si>
    <t xml:space="preserve">Μετρητές παραγωγής</t>
  </si>
  <si>
    <t xml:space="preserve">38561000-5</t>
  </si>
  <si>
    <t xml:space="preserve">Στροφόμετρα</t>
  </si>
  <si>
    <t xml:space="preserve">38561100-6</t>
  </si>
  <si>
    <t xml:space="preserve">Ταχύμετρα οχημάτων</t>
  </si>
  <si>
    <t xml:space="preserve">38561110-9</t>
  </si>
  <si>
    <t xml:space="preserve">Ταχόμετρα</t>
  </si>
  <si>
    <t xml:space="preserve">38561120-2</t>
  </si>
  <si>
    <t xml:space="preserve">Ταξίμετρα</t>
  </si>
  <si>
    <t xml:space="preserve">38562000-2</t>
  </si>
  <si>
    <t xml:space="preserve">Στροβοσκόπια</t>
  </si>
  <si>
    <t xml:space="preserve">38570000-1</t>
  </si>
  <si>
    <t xml:space="preserve">Όργανα και συσκευές ρύθμισης και ελέγχου</t>
  </si>
  <si>
    <t xml:space="preserve">38571000-8</t>
  </si>
  <si>
    <t xml:space="preserve">Συσκευές περιορισμού ταχύτητας</t>
  </si>
  <si>
    <t xml:space="preserve">38580000-4</t>
  </si>
  <si>
    <t xml:space="preserve">Μη ιατρικός εξοπλισμός βασισμένος στη χρήση ακτινοβολίας</t>
  </si>
  <si>
    <t xml:space="preserve">38581000-1</t>
  </si>
  <si>
    <t xml:space="preserve">Εξοπλισμός σάρωσης αποσκευών</t>
  </si>
  <si>
    <t xml:space="preserve">38582000-8</t>
  </si>
  <si>
    <t xml:space="preserve">Εξοπλισμός επιθεώρησης με ακτίνες Χ</t>
  </si>
  <si>
    <t xml:space="preserve">38600000-1</t>
  </si>
  <si>
    <t xml:space="preserve">Οπτικά όργανα</t>
  </si>
  <si>
    <t xml:space="preserve">38620000-7</t>
  </si>
  <si>
    <t xml:space="preserve">Πολωτικό υλικό</t>
  </si>
  <si>
    <t xml:space="preserve">38621000-4</t>
  </si>
  <si>
    <t xml:space="preserve">Συσκευές οπτικών ινών</t>
  </si>
  <si>
    <t xml:space="preserve">38622000-1</t>
  </si>
  <si>
    <t xml:space="preserve">Καθρέφτες</t>
  </si>
  <si>
    <t xml:space="preserve">38623000-8</t>
  </si>
  <si>
    <t xml:space="preserve">Οπτικά φίλτρα</t>
  </si>
  <si>
    <t xml:space="preserve">38624000-5</t>
  </si>
  <si>
    <t xml:space="preserve">Οπτικά βοηθήματα</t>
  </si>
  <si>
    <t xml:space="preserve">38630000-0</t>
  </si>
  <si>
    <t xml:space="preserve">Αστρονομικά και οπτικά όργανα</t>
  </si>
  <si>
    <t xml:space="preserve">38631000-7</t>
  </si>
  <si>
    <t xml:space="preserve">Διόπτρες</t>
  </si>
  <si>
    <t xml:space="preserve">38632000-4</t>
  </si>
  <si>
    <t xml:space="preserve">Γυαλιά νυκτός</t>
  </si>
  <si>
    <t xml:space="preserve">38633000-1</t>
  </si>
  <si>
    <t xml:space="preserve">Τηλεσκοπικές διόπτρες</t>
  </si>
  <si>
    <t xml:space="preserve">38634000-8</t>
  </si>
  <si>
    <t xml:space="preserve">Οπτικά μικροσκόπια</t>
  </si>
  <si>
    <t xml:space="preserve">38635000-5</t>
  </si>
  <si>
    <t xml:space="preserve">Τηλεσκόπια</t>
  </si>
  <si>
    <t xml:space="preserve">38636000-2</t>
  </si>
  <si>
    <t xml:space="preserve">Ειδικά οπτικά όργανα</t>
  </si>
  <si>
    <t xml:space="preserve">38636100-3</t>
  </si>
  <si>
    <t xml:space="preserve">Λέιζερ</t>
  </si>
  <si>
    <t xml:space="preserve">38636110-6</t>
  </si>
  <si>
    <t xml:space="preserve">Βιομηχανικά λέιζερ</t>
  </si>
  <si>
    <t xml:space="preserve">38640000-3</t>
  </si>
  <si>
    <t xml:space="preserve">Συσκευές με υγρούς κρυστάλλους</t>
  </si>
  <si>
    <t xml:space="preserve">38641000-0</t>
  </si>
  <si>
    <t xml:space="preserve">Περισκόπια</t>
  </si>
  <si>
    <t xml:space="preserve">38650000-6</t>
  </si>
  <si>
    <t xml:space="preserve">Φωτογραφικός εξοπλισμός</t>
  </si>
  <si>
    <t xml:space="preserve">38651000-3</t>
  </si>
  <si>
    <t xml:space="preserve">Φωτογραφικές μηχανές</t>
  </si>
  <si>
    <t xml:space="preserve">38651100-4</t>
  </si>
  <si>
    <t xml:space="preserve">Φακοί φωτογραφικών μηχανών</t>
  </si>
  <si>
    <t xml:space="preserve">38651200-5</t>
  </si>
  <si>
    <t xml:space="preserve">Στελέχη φωτογραφικών μηχανών</t>
  </si>
  <si>
    <t xml:space="preserve">38651300-6</t>
  </si>
  <si>
    <t xml:space="preserve">Φωτογραφικές μηχανές για την προετοιμασία εκτυπωτικών πλακών ή κυλίνδρων</t>
  </si>
  <si>
    <t xml:space="preserve">38651400-7</t>
  </si>
  <si>
    <t xml:space="preserve">Φωτογραφικές μηχανές άμεσης εκτύπωσης</t>
  </si>
  <si>
    <t xml:space="preserve">38651500-8</t>
  </si>
  <si>
    <t xml:space="preserve">Κινηματογραφικές μηχανές λήψης</t>
  </si>
  <si>
    <t xml:space="preserve">38651600-9</t>
  </si>
  <si>
    <t xml:space="preserve">Ψηφιακές κάμερες</t>
  </si>
  <si>
    <t xml:space="preserve">38652000-0</t>
  </si>
  <si>
    <t xml:space="preserve">Κινηματογραφικές μηχανές προβολής</t>
  </si>
  <si>
    <t xml:space="preserve">38652100-1</t>
  </si>
  <si>
    <t xml:space="preserve">Μηχανές προβολής</t>
  </si>
  <si>
    <t xml:space="preserve">38652110-4</t>
  </si>
  <si>
    <t xml:space="preserve">Προβολείς διαφανειών</t>
  </si>
  <si>
    <t xml:space="preserve">38652120-7</t>
  </si>
  <si>
    <t xml:space="preserve">Βιντεοπροβολείς</t>
  </si>
  <si>
    <t xml:space="preserve">38652200-2</t>
  </si>
  <si>
    <t xml:space="preserve">Συσκευές μεγέθυνσης</t>
  </si>
  <si>
    <t xml:space="preserve">38652300-3</t>
  </si>
  <si>
    <t xml:space="preserve">Συσκευές σμίκρυνσης</t>
  </si>
  <si>
    <t xml:space="preserve">38653000-7</t>
  </si>
  <si>
    <t xml:space="preserve">Συσκευές για φωτογραφικά εργαστήρια</t>
  </si>
  <si>
    <t xml:space="preserve">38653100-8</t>
  </si>
  <si>
    <t xml:space="preserve">Συσκευές φλας</t>
  </si>
  <si>
    <t xml:space="preserve">38653110-1</t>
  </si>
  <si>
    <t xml:space="preserve">Φωτογραφικά φλας</t>
  </si>
  <si>
    <t xml:space="preserve">38653111-8</t>
  </si>
  <si>
    <t xml:space="preserve">Φωτογραφικά κυβοφλάς μιας χρήσης</t>
  </si>
  <si>
    <t xml:space="preserve">38653200-9</t>
  </si>
  <si>
    <t xml:space="preserve">Φωτογραφικές συσκευές μεγέθυνσης</t>
  </si>
  <si>
    <t xml:space="preserve">38653300-0</t>
  </si>
  <si>
    <t xml:space="preserve">Συσκευές και εξοπλισμός εμφάνισης φωτογραφικού φιλμ</t>
  </si>
  <si>
    <t xml:space="preserve">38653400-1</t>
  </si>
  <si>
    <t xml:space="preserve">Οθόνες προβολής</t>
  </si>
  <si>
    <t xml:space="preserve">38654000-4</t>
  </si>
  <si>
    <t xml:space="preserve">Συσκευές ανάγνωσης μικροφίλμ και μικροφωτοδελτίων</t>
  </si>
  <si>
    <t xml:space="preserve">38654100-5</t>
  </si>
  <si>
    <t xml:space="preserve">Εξοπλισμός μικροφίλμ</t>
  </si>
  <si>
    <t xml:space="preserve">38654110-8</t>
  </si>
  <si>
    <t xml:space="preserve">Αναγνώστες μικροφίλμ</t>
  </si>
  <si>
    <t xml:space="preserve">38654200-6</t>
  </si>
  <si>
    <t xml:space="preserve">Εξοπλισμός μικροφωτοδελτίων</t>
  </si>
  <si>
    <t xml:space="preserve">38654210-9</t>
  </si>
  <si>
    <t xml:space="preserve">Αναγνώστες μικροφωτοδελτίων</t>
  </si>
  <si>
    <t xml:space="preserve">38654300-7</t>
  </si>
  <si>
    <t xml:space="preserve">Εξοπλισμός μικροφορμών</t>
  </si>
  <si>
    <t xml:space="preserve">38654310-0</t>
  </si>
  <si>
    <t xml:space="preserve">Αναγνώστες μικροφορμών</t>
  </si>
  <si>
    <t xml:space="preserve">38700000-2</t>
  </si>
  <si>
    <t xml:space="preserve">Συσκευές καταγραφής χρόνου και παρόμοιες συσκευές· παρκόμετρα</t>
  </si>
  <si>
    <t xml:space="preserve">38710000-5</t>
  </si>
  <si>
    <t xml:space="preserve">Συσκευές καταγραφής χρόνου</t>
  </si>
  <si>
    <t xml:space="preserve">38720000-8</t>
  </si>
  <si>
    <t xml:space="preserve">Όργανα αποτύπωσης χρόνου</t>
  </si>
  <si>
    <t xml:space="preserve">38730000-1</t>
  </si>
  <si>
    <t xml:space="preserve">Παρκόμετρα</t>
  </si>
  <si>
    <t xml:space="preserve">38731000-8</t>
  </si>
  <si>
    <t xml:space="preserve">Κερματοδέκτες</t>
  </si>
  <si>
    <t xml:space="preserve">38740000-4</t>
  </si>
  <si>
    <t xml:space="preserve">Συσκευές χρονισμού</t>
  </si>
  <si>
    <t xml:space="preserve">38750000-7</t>
  </si>
  <si>
    <t xml:space="preserve">Χρονοδιακόπτες</t>
  </si>
  <si>
    <t xml:space="preserve">38800000-3</t>
  </si>
  <si>
    <t xml:space="preserve">Εξοπλισμός ελέγχου και τηλεελέγχου βιομηχανικών διεργασιών</t>
  </si>
  <si>
    <t xml:space="preserve">38810000-6</t>
  </si>
  <si>
    <t xml:space="preserve">Εξοπλισμός ελέγχου βιομηχανικών διεργασιών</t>
  </si>
  <si>
    <t xml:space="preserve">38820000-9</t>
  </si>
  <si>
    <t xml:space="preserve">Εξοπλισμός τηλεχειρισμού</t>
  </si>
  <si>
    <t xml:space="preserve">38821000-6</t>
  </si>
  <si>
    <t xml:space="preserve">Συσκευές ασύρματου τηλεχειρισμού</t>
  </si>
  <si>
    <t xml:space="preserve">38822000-3</t>
  </si>
  <si>
    <t xml:space="preserve">Συστήματα τηλεχειρισμού σειρήνων</t>
  </si>
  <si>
    <t xml:space="preserve">38900000-4</t>
  </si>
  <si>
    <t xml:space="preserve">Ποικίλα όργανα εκτιμήσεων ή δοκιμών</t>
  </si>
  <si>
    <t xml:space="preserve">38910000-7</t>
  </si>
  <si>
    <t xml:space="preserve">Εξοπλισμός παρακολούθησης και δοκιμής διαδικασιών υγιεινής</t>
  </si>
  <si>
    <t xml:space="preserve">38911000-4</t>
  </si>
  <si>
    <t xml:space="preserve">Σετ χειροκίνητων ελέγχων υγιεινής επιφανειών με την τεχνική του επιχρίσματος</t>
  </si>
  <si>
    <t xml:space="preserve">38912000-1</t>
  </si>
  <si>
    <t xml:space="preserve">Σετ αυτοματοποιημένων ελέγχων υγιεινής επιφανειών με την τεχνική του επιχρίσματος</t>
  </si>
  <si>
    <t xml:space="preserve">38920000-0</t>
  </si>
  <si>
    <t xml:space="preserve">Εξοπλισμός διανομής σπόρων και χορτονομής</t>
  </si>
  <si>
    <t xml:space="preserve">38921000-7</t>
  </si>
  <si>
    <t xml:space="preserve">Αναλυτές σπόρων</t>
  </si>
  <si>
    <t xml:space="preserve">38922000-4</t>
  </si>
  <si>
    <t xml:space="preserve">Μετρητές σπόρων</t>
  </si>
  <si>
    <t xml:space="preserve">38923000-1</t>
  </si>
  <si>
    <t xml:space="preserve">Αναλυτές χορτονομής</t>
  </si>
  <si>
    <t xml:space="preserve">38930000-3</t>
  </si>
  <si>
    <t xml:space="preserve">Όργανα μέτρησης ατμοσφαιρικής υγρασίας και υγρασίας</t>
  </si>
  <si>
    <t xml:space="preserve">38931000-0</t>
  </si>
  <si>
    <t xml:space="preserve">Συσκευές δοκιμής θερμοκρασίας/υγρασίας</t>
  </si>
  <si>
    <t xml:space="preserve">38932000-7</t>
  </si>
  <si>
    <t xml:space="preserve">Μετρητές υγρασίας</t>
  </si>
  <si>
    <t xml:space="preserve">38940000-6</t>
  </si>
  <si>
    <t xml:space="preserve">Όργανα πυρηνικών μετρήσεων</t>
  </si>
  <si>
    <t xml:space="preserve">38941000-7</t>
  </si>
  <si>
    <t xml:space="preserve">Μετρητές άλφα ακτινοβολίας</t>
  </si>
  <si>
    <t xml:space="preserve">38942000-7</t>
  </si>
  <si>
    <t xml:space="preserve">Μετρητές άλφα και βήτα ακτινοβολίας</t>
  </si>
  <si>
    <t xml:space="preserve">38943000-7</t>
  </si>
  <si>
    <t xml:space="preserve">Μετρητές βήτα ακτινοβολίας</t>
  </si>
  <si>
    <t xml:space="preserve">38944000-7</t>
  </si>
  <si>
    <t xml:space="preserve">Μετρητές βήτα και γάμμα ακτινοβολίας</t>
  </si>
  <si>
    <t xml:space="preserve">38945000-7</t>
  </si>
  <si>
    <t xml:space="preserve">Μετρητές γάμμα ακτινοβολίας</t>
  </si>
  <si>
    <t xml:space="preserve">38946000-7</t>
  </si>
  <si>
    <t xml:space="preserve">Μετρητες KVP</t>
  </si>
  <si>
    <t xml:space="preserve">38947000-7</t>
  </si>
  <si>
    <t xml:space="preserve">Μικροαναλυτές ακτίνων Χ</t>
  </si>
  <si>
    <t xml:space="preserve">38950000-9</t>
  </si>
  <si>
    <t xml:space="preserve">Αλυσιδωτή αντίδραση πολυμεράσης (PCR)</t>
  </si>
  <si>
    <t xml:space="preserve">38951000-6</t>
  </si>
  <si>
    <t xml:space="preserve">Αλυσιδωτή αντίδραση πολυμεράσης (PCR) πραγματικού χρόνου</t>
  </si>
  <si>
    <t xml:space="preserve">38960000-2</t>
  </si>
  <si>
    <t xml:space="preserve">Συστήματα ακινητοποίησης του οχήματος σε περίπτωση υψηλής αλκοολαιμίας του οδηγού</t>
  </si>
  <si>
    <t xml:space="preserve">38970000-5</t>
  </si>
  <si>
    <t xml:space="preserve">Τεχνικοί προσομοιωτές για ερευνητική, δοκιμαστική και επιστημονική χρήση</t>
  </si>
  <si>
    <t xml:space="preserve">39000000-2</t>
  </si>
  <si>
    <t xml:space="preserve">Έπιπλα (όπου περιλαμβάνονται έπιπλα γραφείου), επιπλώσεις, οικιακές συσκευές (εκτός από συσκευές φωτισμού) και προϊόντα καθαρισμού</t>
  </si>
  <si>
    <t xml:space="preserve">39100000-3</t>
  </si>
  <si>
    <t xml:space="preserve">Έπιπλα</t>
  </si>
  <si>
    <t xml:space="preserve">39110000-6</t>
  </si>
  <si>
    <t xml:space="preserve">Καθίσματα, καρέκλες και συναφή μέρη και εξαρτήματα</t>
  </si>
  <si>
    <t xml:space="preserve">39111000-3</t>
  </si>
  <si>
    <t xml:space="preserve">Καθίσματα</t>
  </si>
  <si>
    <t xml:space="preserve">39111100-4</t>
  </si>
  <si>
    <t xml:space="preserve">Περιστρεφόμενα καθίσματα</t>
  </si>
  <si>
    <t xml:space="preserve">39111200-5</t>
  </si>
  <si>
    <t xml:space="preserve">Καθίσματα θεάτρου</t>
  </si>
  <si>
    <t xml:space="preserve">39111300-6</t>
  </si>
  <si>
    <t xml:space="preserve">Εκτοξευόμενα καθίσματα</t>
  </si>
  <si>
    <t xml:space="preserve">39112000-0</t>
  </si>
  <si>
    <t xml:space="preserve">Καρέκλες</t>
  </si>
  <si>
    <t xml:space="preserve">39112100-1</t>
  </si>
  <si>
    <t xml:space="preserve">Καρέκλες τραπεζαρίας</t>
  </si>
  <si>
    <t xml:space="preserve">39113000-7</t>
  </si>
  <si>
    <t xml:space="preserve">Ποικίλα καθίσματα και καρέκλες</t>
  </si>
  <si>
    <t xml:space="preserve">39113100-8</t>
  </si>
  <si>
    <t xml:space="preserve">Πολυθρόνες</t>
  </si>
  <si>
    <t xml:space="preserve">39113200-9</t>
  </si>
  <si>
    <t xml:space="preserve">Καναπέδες</t>
  </si>
  <si>
    <t xml:space="preserve">39113300-0</t>
  </si>
  <si>
    <t xml:space="preserve">Πάγκοι-καθίσματα</t>
  </si>
  <si>
    <t xml:space="preserve">39113400-1</t>
  </si>
  <si>
    <t xml:space="preserve">Ξαπλώστρες</t>
  </si>
  <si>
    <t xml:space="preserve">39113500-2</t>
  </si>
  <si>
    <t xml:space="preserve">Σκαμνιά</t>
  </si>
  <si>
    <t xml:space="preserve">39113600-3</t>
  </si>
  <si>
    <t xml:space="preserve">Πάγκοι· στασίδια</t>
  </si>
  <si>
    <t xml:space="preserve">39113700-4</t>
  </si>
  <si>
    <t xml:space="preserve">Υποπόδια</t>
  </si>
  <si>
    <t xml:space="preserve">39114000-4</t>
  </si>
  <si>
    <t xml:space="preserve">Μέρη καθισμάτων</t>
  </si>
  <si>
    <t xml:space="preserve">39114100-5</t>
  </si>
  <si>
    <t xml:space="preserve">Είδη ταπετσαρίας</t>
  </si>
  <si>
    <t xml:space="preserve">39120000-9</t>
  </si>
  <si>
    <t xml:space="preserve">Τραπέζια, ντουλάπια, γραφεία και βιβλιοθήκες</t>
  </si>
  <si>
    <t xml:space="preserve">39121000-6</t>
  </si>
  <si>
    <t xml:space="preserve">Γραφεία και τραπέζια</t>
  </si>
  <si>
    <t xml:space="preserve">39121100-7</t>
  </si>
  <si>
    <t xml:space="preserve">Γραφεία</t>
  </si>
  <si>
    <t xml:space="preserve">39121200-8</t>
  </si>
  <si>
    <t xml:space="preserve">Τραπέζια</t>
  </si>
  <si>
    <t xml:space="preserve">39122000-3</t>
  </si>
  <si>
    <t xml:space="preserve">Ντουλάπια και βιβλιοθήκες</t>
  </si>
  <si>
    <t xml:space="preserve">39122100-4</t>
  </si>
  <si>
    <t xml:space="preserve">Σκευοθήκες</t>
  </si>
  <si>
    <t xml:space="preserve">39122200-5</t>
  </si>
  <si>
    <t xml:space="preserve">Βιβλιοθήκες</t>
  </si>
  <si>
    <t xml:space="preserve">39130000-2</t>
  </si>
  <si>
    <t xml:space="preserve">Έπιπλα γραφείων</t>
  </si>
  <si>
    <t xml:space="preserve">39131000-9</t>
  </si>
  <si>
    <t xml:space="preserve">Ράφια γραφείου</t>
  </si>
  <si>
    <t xml:space="preserve">39131100-0</t>
  </si>
  <si>
    <t xml:space="preserve">Ράφια αρχειοθέτησης</t>
  </si>
  <si>
    <t xml:space="preserve">39132000-6</t>
  </si>
  <si>
    <t xml:space="preserve">Συστήματα αρχειοθέτησης</t>
  </si>
  <si>
    <t xml:space="preserve">39132100-7</t>
  </si>
  <si>
    <t xml:space="preserve">Αρχειοθήκες</t>
  </si>
  <si>
    <t xml:space="preserve">39132200-8</t>
  </si>
  <si>
    <t xml:space="preserve">Καρτελοθήκες</t>
  </si>
  <si>
    <t xml:space="preserve">39132300-9</t>
  </si>
  <si>
    <t xml:space="preserve">Συστήματα αναρτημένων αρχείων</t>
  </si>
  <si>
    <t xml:space="preserve">39132400-0</t>
  </si>
  <si>
    <t xml:space="preserve">Περιστρεφόμενα συστήματα αρχειοθέτησης</t>
  </si>
  <si>
    <t xml:space="preserve">39132500-1</t>
  </si>
  <si>
    <t xml:space="preserve">Καροτσάκια γραφείου</t>
  </si>
  <si>
    <t xml:space="preserve">39133000-3</t>
  </si>
  <si>
    <t xml:space="preserve">Μονάδες επίδειξης προϊόντων</t>
  </si>
  <si>
    <t xml:space="preserve">39134000-0</t>
  </si>
  <si>
    <t xml:space="preserve">Έπιπλα για ηλεκτρονικούς υπολογιστές</t>
  </si>
  <si>
    <t xml:space="preserve">39134100-1</t>
  </si>
  <si>
    <t xml:space="preserve">Τραπέζια για ηλεκτρονικούς υπολογιστές</t>
  </si>
  <si>
    <t xml:space="preserve">39135000-7</t>
  </si>
  <si>
    <t xml:space="preserve">Τραπέζια ταξινόμησης</t>
  </si>
  <si>
    <t xml:space="preserve">39135100-8</t>
  </si>
  <si>
    <t xml:space="preserve">Πλαίσια ταξινόμησης</t>
  </si>
  <si>
    <t xml:space="preserve">39136000-4</t>
  </si>
  <si>
    <t xml:space="preserve">Κρεμάστρες</t>
  </si>
  <si>
    <t xml:space="preserve">39137000-1</t>
  </si>
  <si>
    <t xml:space="preserve">Αποσκληρυντές νερού</t>
  </si>
  <si>
    <t xml:space="preserve">39140000-5</t>
  </si>
  <si>
    <t xml:space="preserve">Οικιακά έπιπλα</t>
  </si>
  <si>
    <t xml:space="preserve">39141000-2</t>
  </si>
  <si>
    <t xml:space="preserve">Έπιπλα κουζίνας</t>
  </si>
  <si>
    <t xml:space="preserve">39141100-3</t>
  </si>
  <si>
    <t xml:space="preserve">Ερμάρια και ράφια</t>
  </si>
  <si>
    <t xml:space="preserve">39141200-4</t>
  </si>
  <si>
    <t xml:space="preserve">Επιφάνειες εργασίας</t>
  </si>
  <si>
    <t xml:space="preserve">39141300-5</t>
  </si>
  <si>
    <t xml:space="preserve">Ερμάρια</t>
  </si>
  <si>
    <t xml:space="preserve">39141400-6</t>
  </si>
  <si>
    <t xml:space="preserve">Εντοιχισμένες κουζίνες</t>
  </si>
  <si>
    <t xml:space="preserve">39141500-7</t>
  </si>
  <si>
    <t xml:space="preserve">Εξαεριστήρες καπναερίων</t>
  </si>
  <si>
    <t xml:space="preserve">39142000-9</t>
  </si>
  <si>
    <t xml:space="preserve">Έπιπλα κήπου</t>
  </si>
  <si>
    <t xml:space="preserve">39143000-6</t>
  </si>
  <si>
    <t xml:space="preserve">Έπιπλα κρεβατοκάμαρας, τραπεζαρίας και καθιστικού</t>
  </si>
  <si>
    <t xml:space="preserve">39143100-7</t>
  </si>
  <si>
    <t xml:space="preserve">Έπιπλα υπνοδωματίου</t>
  </si>
  <si>
    <t xml:space="preserve">39143110-0</t>
  </si>
  <si>
    <t xml:space="preserve">Κρεβάτια, στρώματα και ειδικά υφασμάτινα είδη υπνοδωματίου</t>
  </si>
  <si>
    <t xml:space="preserve">39143111-7</t>
  </si>
  <si>
    <t xml:space="preserve">Σομιέδες</t>
  </si>
  <si>
    <t xml:space="preserve">39143112-4</t>
  </si>
  <si>
    <t xml:space="preserve">Στρώματα</t>
  </si>
  <si>
    <t xml:space="preserve">39143113-1</t>
  </si>
  <si>
    <t xml:space="preserve">Ειδικά υφάσματα επιπλώσεων</t>
  </si>
  <si>
    <t xml:space="preserve">39143114-8</t>
  </si>
  <si>
    <t xml:space="preserve">Ηλεκτρικές κουβέρτες</t>
  </si>
  <si>
    <t xml:space="preserve">39143115-5</t>
  </si>
  <si>
    <t xml:space="preserve">Φύλλα από ελαστικό</t>
  </si>
  <si>
    <t xml:space="preserve">39143116-2</t>
  </si>
  <si>
    <t xml:space="preserve">Παιδικά κρεβάτια</t>
  </si>
  <si>
    <t xml:space="preserve">39143120-3</t>
  </si>
  <si>
    <t xml:space="preserve">Έπιπλα υπνοδωματίου εκτός από κρεβάτια και κλινοστρωμνές</t>
  </si>
  <si>
    <t xml:space="preserve">39143121-0</t>
  </si>
  <si>
    <t xml:space="preserve">Ιματιοθήκες</t>
  </si>
  <si>
    <t xml:space="preserve">39143122-7</t>
  </si>
  <si>
    <t xml:space="preserve">Λινοθήκες</t>
  </si>
  <si>
    <t xml:space="preserve">39143123-4</t>
  </si>
  <si>
    <t xml:space="preserve">Κομοδίνα</t>
  </si>
  <si>
    <t xml:space="preserve">39143200-8</t>
  </si>
  <si>
    <t xml:space="preserve">Έπιπλα τραπεζαρίας</t>
  </si>
  <si>
    <t xml:space="preserve">39143210-1</t>
  </si>
  <si>
    <t xml:space="preserve">Τραπέζια φαγητού</t>
  </si>
  <si>
    <t xml:space="preserve">39143300-9</t>
  </si>
  <si>
    <t xml:space="preserve">Έπιπλα καθιστικού</t>
  </si>
  <si>
    <t xml:space="preserve">39143310-2</t>
  </si>
  <si>
    <t xml:space="preserve">Τραπέζια σαλονιού</t>
  </si>
  <si>
    <t xml:space="preserve">39144000-3</t>
  </si>
  <si>
    <t xml:space="preserve">Έπιπλα μπάνιου</t>
  </si>
  <si>
    <t xml:space="preserve">39145000-0</t>
  </si>
  <si>
    <t xml:space="preserve">Σταθερά εξαρτήματα για οιναποθήκες</t>
  </si>
  <si>
    <t xml:space="preserve">39150000-8</t>
  </si>
  <si>
    <t xml:space="preserve">Διάφορα έπιπλα και εξοπλισμός</t>
  </si>
  <si>
    <t xml:space="preserve">39151000-5</t>
  </si>
  <si>
    <t xml:space="preserve">Διάφορα έπιπλα</t>
  </si>
  <si>
    <t xml:space="preserve">39151100-6</t>
  </si>
  <si>
    <t xml:space="preserve">Συστήματα ραφιών</t>
  </si>
  <si>
    <t xml:space="preserve">39151200-7</t>
  </si>
  <si>
    <t xml:space="preserve">Πάγκοι εργασίας</t>
  </si>
  <si>
    <t xml:space="preserve">39151300-8</t>
  </si>
  <si>
    <t xml:space="preserve">Σύνθετα έπιπλα</t>
  </si>
  <si>
    <t xml:space="preserve">39152000-2</t>
  </si>
  <si>
    <t xml:space="preserve">Κινητά ράφια για βιβλία</t>
  </si>
  <si>
    <t xml:space="preserve">39153000-9</t>
  </si>
  <si>
    <t xml:space="preserve">Έπιπλα αίθουσας διασκέψεων</t>
  </si>
  <si>
    <t xml:space="preserve">39153100-0</t>
  </si>
  <si>
    <t xml:space="preserve">39154000-6</t>
  </si>
  <si>
    <t xml:space="preserve">Εξοπλισμός εκθέσεων</t>
  </si>
  <si>
    <t xml:space="preserve">39154100-7</t>
  </si>
  <si>
    <t xml:space="preserve">Περίπτερα εκθέσεων</t>
  </si>
  <si>
    <t xml:space="preserve">39155000-3</t>
  </si>
  <si>
    <t xml:space="preserve">Έπιπλα βιβλιοθήκης</t>
  </si>
  <si>
    <t xml:space="preserve">39155100-4</t>
  </si>
  <si>
    <t xml:space="preserve">Εξοπλισμός βιβλιοθήκης</t>
  </si>
  <si>
    <t xml:space="preserve">39156000-0</t>
  </si>
  <si>
    <t xml:space="preserve">Έπιπλα καθιστικού και χώρου υποδοχής</t>
  </si>
  <si>
    <t xml:space="preserve">39157000-7</t>
  </si>
  <si>
    <t xml:space="preserve">Μέρη επίπλων</t>
  </si>
  <si>
    <t xml:space="preserve">39160000-1</t>
  </si>
  <si>
    <t xml:space="preserve">Σχολικά έπιπλα</t>
  </si>
  <si>
    <t xml:space="preserve">39161000-8</t>
  </si>
  <si>
    <t xml:space="preserve">Έπιπλα παιδικού σταθμού</t>
  </si>
  <si>
    <t xml:space="preserve">39162000-5</t>
  </si>
  <si>
    <t xml:space="preserve">Εποπτικά μέσα</t>
  </si>
  <si>
    <t xml:space="preserve">39162100-6</t>
  </si>
  <si>
    <t xml:space="preserve">Εξοπλισμός διδασκαλίας</t>
  </si>
  <si>
    <t xml:space="preserve">39162110-9</t>
  </si>
  <si>
    <t xml:space="preserve">Διδακτικό υλικό</t>
  </si>
  <si>
    <t xml:space="preserve">39162200-7</t>
  </si>
  <si>
    <t xml:space="preserve">Βοηθήματα και υλικό κατάρτισης</t>
  </si>
  <si>
    <t xml:space="preserve">39170000-4</t>
  </si>
  <si>
    <t xml:space="preserve">Έπιπλα καταστημάτων</t>
  </si>
  <si>
    <t xml:space="preserve">39171000-1</t>
  </si>
  <si>
    <t xml:space="preserve">Βιτρίνες επίδειξης</t>
  </si>
  <si>
    <t xml:space="preserve">39172000-8</t>
  </si>
  <si>
    <t xml:space="preserve">Πάγκοι πώλησης</t>
  </si>
  <si>
    <t xml:space="preserve">39172100-9</t>
  </si>
  <si>
    <t xml:space="preserve">Καντίνες</t>
  </si>
  <si>
    <t xml:space="preserve">39173000-5</t>
  </si>
  <si>
    <t xml:space="preserve">Μονάδες αποθήκευσης</t>
  </si>
  <si>
    <t xml:space="preserve">39174000-2</t>
  </si>
  <si>
    <t xml:space="preserve">Επιγραφές καταστημάτων</t>
  </si>
  <si>
    <t xml:space="preserve">39180000-7</t>
  </si>
  <si>
    <t xml:space="preserve">Έπιπλα εργαστηρίου</t>
  </si>
  <si>
    <t xml:space="preserve">39181000-4</t>
  </si>
  <si>
    <t xml:space="preserve">Πάγκοι εργαστηρίου</t>
  </si>
  <si>
    <t xml:space="preserve">39190000-0</t>
  </si>
  <si>
    <t xml:space="preserve">Χαρτί ταπετσαρίας και άλλες επενδύσεις τοίχων</t>
  </si>
  <si>
    <t xml:space="preserve">39191000-7</t>
  </si>
  <si>
    <t xml:space="preserve">Επενδύσεις τοίχων από χαρτί ή χαρτόνι</t>
  </si>
  <si>
    <t xml:space="preserve">39191100-8</t>
  </si>
  <si>
    <t xml:space="preserve">Χαρτί ταπετσαρίας τοίχου</t>
  </si>
  <si>
    <t xml:space="preserve">39192000-4</t>
  </si>
  <si>
    <t xml:space="preserve">Ταπετσαρίες τοίχων από ύφασμα</t>
  </si>
  <si>
    <t xml:space="preserve">39193000-1</t>
  </si>
  <si>
    <t xml:space="preserve">Καλύμματα δαπέδων από χαρτί ή χαρτόνι</t>
  </si>
  <si>
    <t xml:space="preserve">39200000-4</t>
  </si>
  <si>
    <t xml:space="preserve">Επιπλώσεις</t>
  </si>
  <si>
    <t xml:space="preserve">39220000-0</t>
  </si>
  <si>
    <t xml:space="preserve">Εξοπλισμός κουζίνας, είδη οικιακής χρήσης και αναλώσιμα τροφοδοσίας</t>
  </si>
  <si>
    <t xml:space="preserve">39221000-7</t>
  </si>
  <si>
    <t xml:space="preserve">Εξοπλισμός μαγειρείου</t>
  </si>
  <si>
    <t xml:space="preserve">39221100-8</t>
  </si>
  <si>
    <t xml:space="preserve">Σκεύη κουζίνας</t>
  </si>
  <si>
    <t xml:space="preserve">39221110-1</t>
  </si>
  <si>
    <t xml:space="preserve">Πιατικά</t>
  </si>
  <si>
    <t xml:space="preserve">39221120-4</t>
  </si>
  <si>
    <t xml:space="preserve">Φλυτζάνια και ποτήρια</t>
  </si>
  <si>
    <t xml:space="preserve">39221121-1</t>
  </si>
  <si>
    <t xml:space="preserve">Φλυτζάνια</t>
  </si>
  <si>
    <t xml:space="preserve">39221122-8</t>
  </si>
  <si>
    <t xml:space="preserve">Κούπες</t>
  </si>
  <si>
    <t xml:space="preserve">39221123-5</t>
  </si>
  <si>
    <t xml:space="preserve">Ποτήρια</t>
  </si>
  <si>
    <t xml:space="preserve">39221130-7</t>
  </si>
  <si>
    <t xml:space="preserve">Κυτία φαγητού</t>
  </si>
  <si>
    <t xml:space="preserve">39221140-0</t>
  </si>
  <si>
    <t xml:space="preserve">Παγούρια</t>
  </si>
  <si>
    <t xml:space="preserve">39221150-3</t>
  </si>
  <si>
    <t xml:space="preserve">Φιάλες εν κενώ· θερμό</t>
  </si>
  <si>
    <t xml:space="preserve">39221160-6</t>
  </si>
  <si>
    <t xml:space="preserve">Δίσκοι σερβιρίσματος</t>
  </si>
  <si>
    <t xml:space="preserve">39221170-9</t>
  </si>
  <si>
    <t xml:space="preserve">Σχάρες στεγνώματος</t>
  </si>
  <si>
    <t xml:space="preserve">39221180-2</t>
  </si>
  <si>
    <t xml:space="preserve">Μαγειρικά σκεύη</t>
  </si>
  <si>
    <t xml:space="preserve">39221190-5</t>
  </si>
  <si>
    <t xml:space="preserve">Πιατοθήκες</t>
  </si>
  <si>
    <t xml:space="preserve">39221200-9</t>
  </si>
  <si>
    <t xml:space="preserve">Είδη τραπεζαρίας</t>
  </si>
  <si>
    <t xml:space="preserve">39221210-2</t>
  </si>
  <si>
    <t xml:space="preserve">Πιατέλες</t>
  </si>
  <si>
    <t xml:space="preserve">39221220-5</t>
  </si>
  <si>
    <t xml:space="preserve">Πιάτα</t>
  </si>
  <si>
    <t xml:space="preserve">39221230-8</t>
  </si>
  <si>
    <t xml:space="preserve">Μικρά πιάτα</t>
  </si>
  <si>
    <t xml:space="preserve">39221240-1</t>
  </si>
  <si>
    <t xml:space="preserve">Μπολ</t>
  </si>
  <si>
    <t xml:space="preserve">39221250-4</t>
  </si>
  <si>
    <t xml:space="preserve">Καράφες</t>
  </si>
  <si>
    <t xml:space="preserve">39221260-7</t>
  </si>
  <si>
    <t xml:space="preserve">Λευκοσιδηρά σκεύη συσσιτίου</t>
  </si>
  <si>
    <t xml:space="preserve">39222000-4</t>
  </si>
  <si>
    <t xml:space="preserve">Υλικά τροφοδοσίας</t>
  </si>
  <si>
    <t xml:space="preserve">39222100-5</t>
  </si>
  <si>
    <t xml:space="preserve">Αναλώσιμα υλικά τροφοδοσίας</t>
  </si>
  <si>
    <t xml:space="preserve">39222110-8</t>
  </si>
  <si>
    <t xml:space="preserve">Μαχαιροπίρουνα και πιάτα μιας χρήσης</t>
  </si>
  <si>
    <t xml:space="preserve">39222120-1</t>
  </si>
  <si>
    <t xml:space="preserve">Φλυτζάνια μιας χρήσης</t>
  </si>
  <si>
    <t xml:space="preserve">39222200-6</t>
  </si>
  <si>
    <t xml:space="preserve">Δίσκοι φαγητού</t>
  </si>
  <si>
    <t xml:space="preserve">39223000-1</t>
  </si>
  <si>
    <t xml:space="preserve">Κουτάλια, πιρούνια</t>
  </si>
  <si>
    <t xml:space="preserve">39223100-2</t>
  </si>
  <si>
    <t xml:space="preserve">Κουτάλια</t>
  </si>
  <si>
    <t xml:space="preserve">39223200-3</t>
  </si>
  <si>
    <t xml:space="preserve">Πιρούνια</t>
  </si>
  <si>
    <t xml:space="preserve">39224000-8</t>
  </si>
  <si>
    <t xml:space="preserve">Σκούπες και βούρτσες και άλλα είδη διαφόρων τύπων</t>
  </si>
  <si>
    <t xml:space="preserve">39224100-9</t>
  </si>
  <si>
    <t xml:space="preserve">Σκούπες</t>
  </si>
  <si>
    <t xml:space="preserve">39224200-0</t>
  </si>
  <si>
    <t xml:space="preserve">Βούρτσες</t>
  </si>
  <si>
    <t xml:space="preserve">39224210-3</t>
  </si>
  <si>
    <t xml:space="preserve">Βούρτσες ελαιοχρωματιστών</t>
  </si>
  <si>
    <t xml:space="preserve">39224300-1</t>
  </si>
  <si>
    <t xml:space="preserve">Σκούπες και βούρτσες και άλλα είδη για την οικιακή καθαριότητα</t>
  </si>
  <si>
    <t xml:space="preserve">39224310-4</t>
  </si>
  <si>
    <t xml:space="preserve">Βούρτσες αποχωρητηρίου</t>
  </si>
  <si>
    <t xml:space="preserve">39224320-7</t>
  </si>
  <si>
    <t xml:space="preserve">Σφουγγάρια</t>
  </si>
  <si>
    <t xml:space="preserve">39224330-0</t>
  </si>
  <si>
    <t xml:space="preserve">Κουβάδες</t>
  </si>
  <si>
    <t xml:space="preserve">39224340-3</t>
  </si>
  <si>
    <t xml:space="preserve">Κάδοι</t>
  </si>
  <si>
    <t xml:space="preserve">39224350-6</t>
  </si>
  <si>
    <t xml:space="preserve">Φαράσια</t>
  </si>
  <si>
    <t xml:space="preserve">39225000-5</t>
  </si>
  <si>
    <t xml:space="preserve">Αναπτήρες, είδη από εύφλεκτο υλικό, πυροτεχνήματα, σπίρτα, υγρά ή υγροποιημένα αέρια καύσιμα</t>
  </si>
  <si>
    <t xml:space="preserve">39225100-6</t>
  </si>
  <si>
    <t xml:space="preserve">Αναπτήρες τσιγάρων</t>
  </si>
  <si>
    <t xml:space="preserve">39225200-7</t>
  </si>
  <si>
    <t xml:space="preserve">Πυροφορικά κράματα</t>
  </si>
  <si>
    <t xml:space="preserve">39225300-8</t>
  </si>
  <si>
    <t xml:space="preserve">Σπίρτα</t>
  </si>
  <si>
    <t xml:space="preserve">39225400-9</t>
  </si>
  <si>
    <t xml:space="preserve">Αέριο καύσιμο για αναπτήρες</t>
  </si>
  <si>
    <t xml:space="preserve">39225500-0</t>
  </si>
  <si>
    <t xml:space="preserve">Αντικείμενα πυροτεχνικής</t>
  </si>
  <si>
    <t xml:space="preserve">39225600-1</t>
  </si>
  <si>
    <t xml:space="preserve">Κεριά</t>
  </si>
  <si>
    <t xml:space="preserve">39225700-2</t>
  </si>
  <si>
    <t xml:space="preserve">Μπουκάλια, πεπλατυσμένες φιάλες και φιαλίδια</t>
  </si>
  <si>
    <t xml:space="preserve">39225710-5</t>
  </si>
  <si>
    <t xml:space="preserve">Μπουκάλια</t>
  </si>
  <si>
    <t xml:space="preserve">39225720-8</t>
  </si>
  <si>
    <t xml:space="preserve">Πεπλατυσμένες φιάλες</t>
  </si>
  <si>
    <t xml:space="preserve">39225730-1</t>
  </si>
  <si>
    <t xml:space="preserve">Φιαλίδια</t>
  </si>
  <si>
    <t xml:space="preserve">39226000-2</t>
  </si>
  <si>
    <t xml:space="preserve">Νταμιτζάνες, μπουκάλια, φιάλες και μπομπίνες</t>
  </si>
  <si>
    <t xml:space="preserve">39226100-3</t>
  </si>
  <si>
    <t xml:space="preserve">Κιβώτια για μουκάλια</t>
  </si>
  <si>
    <t xml:space="preserve">39226200-4</t>
  </si>
  <si>
    <t xml:space="preserve">Νταμιτζάνες και μπουκάλια</t>
  </si>
  <si>
    <t xml:space="preserve">39226210-7</t>
  </si>
  <si>
    <t xml:space="preserve">Νταμιτζάνες</t>
  </si>
  <si>
    <t xml:space="preserve">39226220-0</t>
  </si>
  <si>
    <t xml:space="preserve">39226300-5</t>
  </si>
  <si>
    <t xml:space="preserve">Πηνία ή μπομπίνες</t>
  </si>
  <si>
    <t xml:space="preserve">39227000-9</t>
  </si>
  <si>
    <t xml:space="preserve">Βελόνες και δαχτυλήθρες ραψίματος και πλεξίματος</t>
  </si>
  <si>
    <t xml:space="preserve">39227100-0</t>
  </si>
  <si>
    <t xml:space="preserve">Βελόνες ραψίματος ή πλεξίματος</t>
  </si>
  <si>
    <t xml:space="preserve">39227110-3</t>
  </si>
  <si>
    <t xml:space="preserve">Βελόνες ραψίματος</t>
  </si>
  <si>
    <t xml:space="preserve">39227120-6</t>
  </si>
  <si>
    <t xml:space="preserve">Βελόνες πλεξίματος</t>
  </si>
  <si>
    <t xml:space="preserve">39227200-1</t>
  </si>
  <si>
    <t xml:space="preserve">Δαχτυλήθρες</t>
  </si>
  <si>
    <t xml:space="preserve">39230000-3</t>
  </si>
  <si>
    <t xml:space="preserve">Προϊόντα ειδικών χρήσεων</t>
  </si>
  <si>
    <t xml:space="preserve">39234000-1</t>
  </si>
  <si>
    <t xml:space="preserve">Κυτία σήψης φυτικών απορριμμάτων για την παραγωγή λιπάσματος</t>
  </si>
  <si>
    <t xml:space="preserve">39235000-8</t>
  </si>
  <si>
    <t xml:space="preserve">Κέρματα αυτόματων μηχανών</t>
  </si>
  <si>
    <t xml:space="preserve">39236000-5</t>
  </si>
  <si>
    <t xml:space="preserve">Θάλαμοι ψεκασμού· φούρνοι βαφής</t>
  </si>
  <si>
    <t xml:space="preserve">39237000-2</t>
  </si>
  <si>
    <t xml:space="preserve">Πάσσαλοι ένδειξης ορίων χιονισμένου δρόμου</t>
  </si>
  <si>
    <t xml:space="preserve">39240000-6</t>
  </si>
  <si>
    <t xml:space="preserve">Μαχαιροπίρουνα</t>
  </si>
  <si>
    <t xml:space="preserve">39241000-3</t>
  </si>
  <si>
    <t xml:space="preserve">Μαχαίρια και ψαλίδια</t>
  </si>
  <si>
    <t xml:space="preserve">39241100-4</t>
  </si>
  <si>
    <t xml:space="preserve">Μαχαίρια</t>
  </si>
  <si>
    <t xml:space="preserve">39241110-7</t>
  </si>
  <si>
    <t xml:space="preserve">Επιτραπέζια μαχαίρια</t>
  </si>
  <si>
    <t xml:space="preserve">39241120-0</t>
  </si>
  <si>
    <t xml:space="preserve">Μαχαίρια κουζίνας</t>
  </si>
  <si>
    <t xml:space="preserve">39241130-3</t>
  </si>
  <si>
    <t xml:space="preserve">Μαχαίρια πολλαπλών χρήσεων</t>
  </si>
  <si>
    <t xml:space="preserve">39241200-5</t>
  </si>
  <si>
    <t xml:space="preserve">Ψαλίδια</t>
  </si>
  <si>
    <t xml:space="preserve">39254000-7</t>
  </si>
  <si>
    <t xml:space="preserve">Είδη ωρολογοποιίας</t>
  </si>
  <si>
    <t xml:space="preserve">39254100-8</t>
  </si>
  <si>
    <t xml:space="preserve">Ρολόγια χώρου</t>
  </si>
  <si>
    <t xml:space="preserve">39254110-1</t>
  </si>
  <si>
    <t xml:space="preserve">Ξυπνητήρια</t>
  </si>
  <si>
    <t xml:space="preserve">39254120-4</t>
  </si>
  <si>
    <t xml:space="preserve">Ρολόγια τοίχου</t>
  </si>
  <si>
    <t xml:space="preserve">39254130-7</t>
  </si>
  <si>
    <t xml:space="preserve">Γυαλί για ρολόγια χώρου</t>
  </si>
  <si>
    <t xml:space="preserve">39260000-2</t>
  </si>
  <si>
    <t xml:space="preserve">Δίσκοι παράδοσης και επιτραπέζιος εξοπλισμός γραφείου</t>
  </si>
  <si>
    <t xml:space="preserve">39261000-9</t>
  </si>
  <si>
    <t xml:space="preserve">Δίσκοι παράδοσης</t>
  </si>
  <si>
    <t xml:space="preserve">39263000-3</t>
  </si>
  <si>
    <t xml:space="preserve">Επιτραπέζιος εξοπλισμός γραφείου</t>
  </si>
  <si>
    <t xml:space="preserve">39263100-4</t>
  </si>
  <si>
    <t xml:space="preserve">Σετ γραφείου</t>
  </si>
  <si>
    <t xml:space="preserve">39264000-0</t>
  </si>
  <si>
    <t xml:space="preserve">Εξαρτήματα για ντοσιέ ή χαρτοφύλακες ταξινόμησης εγγράφων</t>
  </si>
  <si>
    <t xml:space="preserve">39265000-7</t>
  </si>
  <si>
    <t xml:space="preserve">Άγκιστρα και κρίκοι</t>
  </si>
  <si>
    <t xml:space="preserve">39270000-5</t>
  </si>
  <si>
    <t xml:space="preserve">Θρησκευτικά είδη</t>
  </si>
  <si>
    <t xml:space="preserve">39290000-1</t>
  </si>
  <si>
    <t xml:space="preserve">Διάφορα είδη επίπλωσης</t>
  </si>
  <si>
    <t xml:space="preserve">39291000-8</t>
  </si>
  <si>
    <t xml:space="preserve">Είδη καθαριστηρίου</t>
  </si>
  <si>
    <t xml:space="preserve">39292000-5</t>
  </si>
  <si>
    <t xml:space="preserve">Σχολικές πλάκες ή πίνακες με επιφάνεια ή όργανα γραφής ή σχεδίασης</t>
  </si>
  <si>
    <t xml:space="preserve">39292100-6</t>
  </si>
  <si>
    <t xml:space="preserve">Μαυροπίνακες</t>
  </si>
  <si>
    <t xml:space="preserve">39292110-9</t>
  </si>
  <si>
    <t xml:space="preserve">Σβηστήρες για μαυροπίνακες</t>
  </si>
  <si>
    <t xml:space="preserve">39292200-7</t>
  </si>
  <si>
    <t xml:space="preserve">Πλάκες γραφής</t>
  </si>
  <si>
    <t xml:space="preserve">39292300-8</t>
  </si>
  <si>
    <t xml:space="preserve">Όργανα σχεδίασης</t>
  </si>
  <si>
    <t xml:space="preserve">39292400-9</t>
  </si>
  <si>
    <t xml:space="preserve">Όργανα γραφής</t>
  </si>
  <si>
    <t xml:space="preserve">39292500-0</t>
  </si>
  <si>
    <t xml:space="preserve">Χάρακες</t>
  </si>
  <si>
    <t xml:space="preserve">39293000-2</t>
  </si>
  <si>
    <t xml:space="preserve">Τεχνητά προϊόντα</t>
  </si>
  <si>
    <t xml:space="preserve">39293100-3</t>
  </si>
  <si>
    <t xml:space="preserve">Τεχνητά φρούτα</t>
  </si>
  <si>
    <t xml:space="preserve">39293200-4</t>
  </si>
  <si>
    <t xml:space="preserve">Τεχνητά άνθη</t>
  </si>
  <si>
    <t xml:space="preserve">39293300-5</t>
  </si>
  <si>
    <t xml:space="preserve">Τεχνητή χλόη</t>
  </si>
  <si>
    <t xml:space="preserve">39293400-6</t>
  </si>
  <si>
    <t xml:space="preserve">Τεχνητός χορτοτάπητας</t>
  </si>
  <si>
    <t xml:space="preserve">39293500-7</t>
  </si>
  <si>
    <t xml:space="preserve">Απομιμήσεις κοσμημάτων</t>
  </si>
  <si>
    <t xml:space="preserve">39294000-9</t>
  </si>
  <si>
    <t xml:space="preserve">Συσκευές και εξοπλισμός για επίδειξη</t>
  </si>
  <si>
    <t xml:space="preserve">39294100-0</t>
  </si>
  <si>
    <t xml:space="preserve">Προϊόντα πληροφόρησης και προβολής</t>
  </si>
  <si>
    <t xml:space="preserve">39295000-6</t>
  </si>
  <si>
    <t xml:space="preserve">Ομπρέλες βροχής και ηλίου· μπαστούνια περιπάτου και μπαστούνια-καθίσματα</t>
  </si>
  <si>
    <t xml:space="preserve">39295100-7</t>
  </si>
  <si>
    <t xml:space="preserve">Ομπρέλες ηλίου</t>
  </si>
  <si>
    <t xml:space="preserve">39295200-8</t>
  </si>
  <si>
    <t xml:space="preserve">Ομπρέλες βροχής</t>
  </si>
  <si>
    <t xml:space="preserve">39295300-9</t>
  </si>
  <si>
    <t xml:space="preserve">Μπαστούνια-καθίσματα</t>
  </si>
  <si>
    <t xml:space="preserve">39295400-0</t>
  </si>
  <si>
    <t xml:space="preserve">Μπαστούνια περιπάτου</t>
  </si>
  <si>
    <t xml:space="preserve">39295500-1</t>
  </si>
  <si>
    <t xml:space="preserve">Μέρη, συμπληρώματα και εξαρτήματα ομπρελών βροχής ή ηλίου, μπαστουνιών περιπάτου και παρόμοιων ειδών</t>
  </si>
  <si>
    <t xml:space="preserve">39296000-3</t>
  </si>
  <si>
    <t xml:space="preserve">Είδη κηδειών</t>
  </si>
  <si>
    <t xml:space="preserve">39296100-4</t>
  </si>
  <si>
    <t xml:space="preserve">Φέρετρα</t>
  </si>
  <si>
    <t xml:space="preserve">39297000-0</t>
  </si>
  <si>
    <t xml:space="preserve">Προμήθειες στρατοπέδων</t>
  </si>
  <si>
    <t xml:space="preserve">39298000-7</t>
  </si>
  <si>
    <t xml:space="preserve">Αγαλματίδια και άλλα είδη διακόσμησης· κορνίζες για φωτογραφίες ή πίνακες και καθρέπτες</t>
  </si>
  <si>
    <t xml:space="preserve">39298100-8</t>
  </si>
  <si>
    <t xml:space="preserve">Κορνίζες για φωτογραφίες</t>
  </si>
  <si>
    <t xml:space="preserve">39298200-9</t>
  </si>
  <si>
    <t xml:space="preserve">Κορνίζες για πίνακες</t>
  </si>
  <si>
    <t xml:space="preserve">39298300-0</t>
  </si>
  <si>
    <t xml:space="preserve">Ανθοδοχεία</t>
  </si>
  <si>
    <t xml:space="preserve">39298400-1</t>
  </si>
  <si>
    <t xml:space="preserve">Αγαλματίδια</t>
  </si>
  <si>
    <t xml:space="preserve">39298500-2</t>
  </si>
  <si>
    <t xml:space="preserve">Διακοσμητικά είδη</t>
  </si>
  <si>
    <t xml:space="preserve">39298600-3</t>
  </si>
  <si>
    <t xml:space="preserve">Υδρόγειες σφαίρες</t>
  </si>
  <si>
    <t xml:space="preserve">39298700-4</t>
  </si>
  <si>
    <t xml:space="preserve">Έπαθλα</t>
  </si>
  <si>
    <t xml:space="preserve">39298800-5</t>
  </si>
  <si>
    <t xml:space="preserve">Ενυδρεία</t>
  </si>
  <si>
    <t xml:space="preserve">39298900-6</t>
  </si>
  <si>
    <t xml:space="preserve">Διάφορα είδη διακόσμησης</t>
  </si>
  <si>
    <t xml:space="preserve">39298910-9</t>
  </si>
  <si>
    <t xml:space="preserve">Χριστουγεννιάτικα δέντρα</t>
  </si>
  <si>
    <t xml:space="preserve">39299000-4</t>
  </si>
  <si>
    <t xml:space="preserve">Γυάλινα είδη</t>
  </si>
  <si>
    <t xml:space="preserve">39299100-5</t>
  </si>
  <si>
    <t xml:space="preserve">Γυάλινες φύσιγγες</t>
  </si>
  <si>
    <t xml:space="preserve">39299200-6</t>
  </si>
  <si>
    <t xml:space="preserve">Γυαλί ασφαλείας</t>
  </si>
  <si>
    <t xml:space="preserve">39299300-7</t>
  </si>
  <si>
    <t xml:space="preserve">Γυάλινοι καθρέπτες</t>
  </si>
  <si>
    <t xml:space="preserve">39300000-5</t>
  </si>
  <si>
    <t xml:space="preserve">Ποικίλος εξοπλισμός</t>
  </si>
  <si>
    <t xml:space="preserve">39310000-8</t>
  </si>
  <si>
    <t xml:space="preserve">Εξοπλισμός τροφοδοσίας</t>
  </si>
  <si>
    <t xml:space="preserve">39311000-5</t>
  </si>
  <si>
    <t xml:space="preserve">Ελαφρύς εξοπλισμός τροφοδοσίας</t>
  </si>
  <si>
    <t xml:space="preserve">39312000-2</t>
  </si>
  <si>
    <t xml:space="preserve">Εξοπλισμός παρασκευής φαγητού</t>
  </si>
  <si>
    <t xml:space="preserve">39312100-3</t>
  </si>
  <si>
    <t xml:space="preserve">Συσκευές τεμαχισμού κρέατος σε φέτες</t>
  </si>
  <si>
    <t xml:space="preserve">39312200-4</t>
  </si>
  <si>
    <t xml:space="preserve">Εξοπλισμός κυλικείου</t>
  </si>
  <si>
    <t xml:space="preserve">39313000-9</t>
  </si>
  <si>
    <t xml:space="preserve">Ξενοδοχειακός εξοπλισμός</t>
  </si>
  <si>
    <t xml:space="preserve">39314000-6</t>
  </si>
  <si>
    <t xml:space="preserve">Εξοπλισμός επαγγελματικού μαγειρείου</t>
  </si>
  <si>
    <t xml:space="preserve">39315000-3</t>
  </si>
  <si>
    <t xml:space="preserve">Εξοπλισμός εστιατορίου</t>
  </si>
  <si>
    <t xml:space="preserve">39330000-4</t>
  </si>
  <si>
    <t xml:space="preserve">Εξοπλισμός απολύμανσης</t>
  </si>
  <si>
    <t xml:space="preserve">39340000-7</t>
  </si>
  <si>
    <t xml:space="preserve">Εξοπλισμός δικτύου φυσικού αερίου</t>
  </si>
  <si>
    <t xml:space="preserve">39341000-4</t>
  </si>
  <si>
    <t xml:space="preserve">Εξολισμός πίεσης φυσικού αερίου</t>
  </si>
  <si>
    <t xml:space="preserve">39350000-0</t>
  </si>
  <si>
    <t xml:space="preserve">Εξοπλισμός αποχετευτικών έργων</t>
  </si>
  <si>
    <t xml:space="preserve">39360000-3</t>
  </si>
  <si>
    <t xml:space="preserve">Εξοπλισμός σφράγισης</t>
  </si>
  <si>
    <t xml:space="preserve">39370000-6</t>
  </si>
  <si>
    <t xml:space="preserve">Εγκαταστάσεις ύδατος</t>
  </si>
  <si>
    <t xml:space="preserve">39500000-7</t>
  </si>
  <si>
    <t xml:space="preserve">Υφαντουργικά είδη</t>
  </si>
  <si>
    <t xml:space="preserve">39510000-0</t>
  </si>
  <si>
    <t xml:space="preserve">Είδη κλωστοϋφαντουργίας οικιακής χρήσης</t>
  </si>
  <si>
    <t xml:space="preserve">39511000-7</t>
  </si>
  <si>
    <t xml:space="preserve">Κουβέρτες και κουβέρτες ταξιδίου</t>
  </si>
  <si>
    <t xml:space="preserve">39511100-8</t>
  </si>
  <si>
    <t xml:space="preserve">Κουβέρτες</t>
  </si>
  <si>
    <t xml:space="preserve">39511200-9</t>
  </si>
  <si>
    <t xml:space="preserve">Ταξιδιωτικές κουβέρτες</t>
  </si>
  <si>
    <t xml:space="preserve">39512000-4</t>
  </si>
  <si>
    <t xml:space="preserve">Κλινοσκεπάσματα</t>
  </si>
  <si>
    <t xml:space="preserve">39512100-5</t>
  </si>
  <si>
    <t xml:space="preserve">Σεντόνια</t>
  </si>
  <si>
    <t xml:space="preserve">39512200-6</t>
  </si>
  <si>
    <t xml:space="preserve">Καλύμματα παπλωμάτων</t>
  </si>
  <si>
    <t xml:space="preserve">39512300-7</t>
  </si>
  <si>
    <t xml:space="preserve">Καλύμματα στρωμάτων</t>
  </si>
  <si>
    <t xml:space="preserve">39512400-8</t>
  </si>
  <si>
    <t xml:space="preserve">Πουπουλένιο πάπλωμα</t>
  </si>
  <si>
    <t xml:space="preserve">39512500-9</t>
  </si>
  <si>
    <t xml:space="preserve">Μαξιλαροθήκες</t>
  </si>
  <si>
    <t xml:space="preserve">39512600-0</t>
  </si>
  <si>
    <t xml:space="preserve">Θήκες για μαξιλάρες</t>
  </si>
  <si>
    <t xml:space="preserve">39513000-1</t>
  </si>
  <si>
    <t xml:space="preserve">Τραπεζομάντιλα και πετσέτες φαγητού</t>
  </si>
  <si>
    <t xml:space="preserve">39513100-2</t>
  </si>
  <si>
    <t xml:space="preserve">Τραπεζομάντιλα</t>
  </si>
  <si>
    <t xml:space="preserve">39513200-3</t>
  </si>
  <si>
    <t xml:space="preserve">Πετσέτες τραπεζιού</t>
  </si>
  <si>
    <t xml:space="preserve">39514000-8</t>
  </si>
  <si>
    <t xml:space="preserve">Πετσέτες μπάνιου και κουζίνας</t>
  </si>
  <si>
    <t xml:space="preserve">39514100-9</t>
  </si>
  <si>
    <t xml:space="preserve">Πετσέτες</t>
  </si>
  <si>
    <t xml:space="preserve">39514200-0</t>
  </si>
  <si>
    <t xml:space="preserve">Πετσέτες τσαγιού</t>
  </si>
  <si>
    <t xml:space="preserve">39514300-1</t>
  </si>
  <si>
    <t xml:space="preserve">Πετσέτες σε ρολό</t>
  </si>
  <si>
    <t xml:space="preserve">39514400-2</t>
  </si>
  <si>
    <t xml:space="preserve">Αυτόματοι διανομείς πετσετών</t>
  </si>
  <si>
    <t xml:space="preserve">39514500-3</t>
  </si>
  <si>
    <t xml:space="preserve">Πετσέτες προσώπου</t>
  </si>
  <si>
    <t xml:space="preserve">39515000-5</t>
  </si>
  <si>
    <t xml:space="preserve">Κουρτίνες, διακοσμητικά υφάσματα, γύροι κρεβατιών και σκίαστρα από ύφασμα</t>
  </si>
  <si>
    <t xml:space="preserve">39515100-6</t>
  </si>
  <si>
    <t xml:space="preserve">Κουρτίνες</t>
  </si>
  <si>
    <t xml:space="preserve">39515110-9</t>
  </si>
  <si>
    <t xml:space="preserve">Παραπετάσματα για την προστασία από τον καπνό</t>
  </si>
  <si>
    <t xml:space="preserve">39515200-7</t>
  </si>
  <si>
    <t xml:space="preserve">Διακοσμητικά υφάσματα</t>
  </si>
  <si>
    <t xml:space="preserve">39515300-8</t>
  </si>
  <si>
    <t xml:space="preserve">Γύροι κρεβατιών</t>
  </si>
  <si>
    <t xml:space="preserve">39515400-9</t>
  </si>
  <si>
    <t xml:space="preserve">Σκίαστρα</t>
  </si>
  <si>
    <t xml:space="preserve">39515410-2</t>
  </si>
  <si>
    <t xml:space="preserve">Σκίαστρα εσωτερικού χώρου</t>
  </si>
  <si>
    <t xml:space="preserve">39515420-5</t>
  </si>
  <si>
    <t xml:space="preserve">Σκίαστρα από ύφασμα</t>
  </si>
  <si>
    <t xml:space="preserve">39515430-8</t>
  </si>
  <si>
    <t xml:space="preserve">Περσίδες</t>
  </si>
  <si>
    <t xml:space="preserve">39515440-1</t>
  </si>
  <si>
    <t xml:space="preserve">Σκίαστρα καθέτου διάταξης λωρίδων</t>
  </si>
  <si>
    <t xml:space="preserve">39516000-2</t>
  </si>
  <si>
    <t xml:space="preserve">Είδη επίπλωσης</t>
  </si>
  <si>
    <t xml:space="preserve">39516100-3</t>
  </si>
  <si>
    <t xml:space="preserve">Ελαφριά επίπλωση</t>
  </si>
  <si>
    <t xml:space="preserve">39516110-6</t>
  </si>
  <si>
    <t xml:space="preserve">Μαξιλάρια καναπέ</t>
  </si>
  <si>
    <t xml:space="preserve">39516120-9</t>
  </si>
  <si>
    <t xml:space="preserve">Μαξιλάρια</t>
  </si>
  <si>
    <t xml:space="preserve">39518000-6</t>
  </si>
  <si>
    <t xml:space="preserve">Υφασμάτινα είδη νοσοκομείου</t>
  </si>
  <si>
    <t xml:space="preserve">39518100-7</t>
  </si>
  <si>
    <t xml:space="preserve">Υφασμάτινα είδη χειρουργείου</t>
  </si>
  <si>
    <t xml:space="preserve">39518200-8</t>
  </si>
  <si>
    <t xml:space="preserve">Σεντόνια χειρουργείου</t>
  </si>
  <si>
    <t xml:space="preserve">39520000-3</t>
  </si>
  <si>
    <t xml:space="preserve">Έτοιμα είδη κλωστοϋφαντουργίας</t>
  </si>
  <si>
    <t xml:space="preserve">39522000-7</t>
  </si>
  <si>
    <t xml:space="preserve">Μουσαμάδες, ιστία για σκάφη, ιστιοσανίδες ή ιστιοφόρα οχήματα, τέντες, σκίαστρα, σκηνές και είδη κατασκήνωσης</t>
  </si>
  <si>
    <t xml:space="preserve">39522100-8</t>
  </si>
  <si>
    <t xml:space="preserve">Μουσαμάδες, τέντες και σκίαστρα</t>
  </si>
  <si>
    <t xml:space="preserve">39522110-1</t>
  </si>
  <si>
    <t xml:space="preserve">Μουσαμάδες</t>
  </si>
  <si>
    <t xml:space="preserve">39522120-4</t>
  </si>
  <si>
    <t xml:space="preserve">Τέντες</t>
  </si>
  <si>
    <t xml:space="preserve">39522130-7</t>
  </si>
  <si>
    <t xml:space="preserve">39522200-9</t>
  </si>
  <si>
    <t xml:space="preserve">Καλύμματα παραλλαγής</t>
  </si>
  <si>
    <t xml:space="preserve">39522400-1</t>
  </si>
  <si>
    <t xml:space="preserve">Ιστία</t>
  </si>
  <si>
    <t xml:space="preserve">39522500-2</t>
  </si>
  <si>
    <t xml:space="preserve">Υφασμάτινα είδη κατασκήνωσης</t>
  </si>
  <si>
    <t xml:space="preserve">39522510-5</t>
  </si>
  <si>
    <t xml:space="preserve">Φουσκωτά στρώματα</t>
  </si>
  <si>
    <t xml:space="preserve">39522520-8</t>
  </si>
  <si>
    <t xml:space="preserve">Πτυσσόμενα κρεβάτια</t>
  </si>
  <si>
    <t xml:space="preserve">39522530-1</t>
  </si>
  <si>
    <t xml:space="preserve">Σκηνές</t>
  </si>
  <si>
    <t xml:space="preserve">39522540-4</t>
  </si>
  <si>
    <t xml:space="preserve">Υπνόσακοι</t>
  </si>
  <si>
    <t xml:space="preserve">39522541-1</t>
  </si>
  <si>
    <t xml:space="preserve">Υπνόσακοι γεμισμένοι με φτερά ή πούπουλα</t>
  </si>
  <si>
    <t xml:space="preserve">39523000-4</t>
  </si>
  <si>
    <t xml:space="preserve">Αλεξίπτωτα</t>
  </si>
  <si>
    <t xml:space="preserve">39523100-5</t>
  </si>
  <si>
    <t xml:space="preserve">Κατευθυνόμενα αλεξίπτωτα</t>
  </si>
  <si>
    <t xml:space="preserve">39523200-6</t>
  </si>
  <si>
    <t xml:space="preserve">Στροφόπτωτα</t>
  </si>
  <si>
    <t xml:space="preserve">39525000-8</t>
  </si>
  <si>
    <t xml:space="preserve">Διάφορα έτοιμα είδη υφαντουργίας</t>
  </si>
  <si>
    <t xml:space="preserve">39525100-9</t>
  </si>
  <si>
    <t xml:space="preserve">Ξεσκονόπανα</t>
  </si>
  <si>
    <t xml:space="preserve">39525200-0</t>
  </si>
  <si>
    <t xml:space="preserve">Στοιχεία φίλτρου από ύφασμα</t>
  </si>
  <si>
    <t xml:space="preserve">39525300-1</t>
  </si>
  <si>
    <t xml:space="preserve">Σωσίβια</t>
  </si>
  <si>
    <t xml:space="preserve">39525400-2</t>
  </si>
  <si>
    <t xml:space="preserve">Κουβέρτες πυρόσβεσης</t>
  </si>
  <si>
    <t xml:space="preserve">39525500-3</t>
  </si>
  <si>
    <t xml:space="preserve">Κουνουπιέρες</t>
  </si>
  <si>
    <t xml:space="preserve">39525600-4</t>
  </si>
  <si>
    <t xml:space="preserve">Πετσέτες πιάτων</t>
  </si>
  <si>
    <t xml:space="preserve">39525700-5</t>
  </si>
  <si>
    <t xml:space="preserve">Ιμάντες διάσωσης</t>
  </si>
  <si>
    <t xml:space="preserve">39525800-6</t>
  </si>
  <si>
    <t xml:space="preserve">Πανιά καθαρισμού</t>
  </si>
  <si>
    <t xml:space="preserve">39525810-9</t>
  </si>
  <si>
    <t xml:space="preserve">Πανιά στίλβωσης</t>
  </si>
  <si>
    <t xml:space="preserve">39530000-6</t>
  </si>
  <si>
    <t xml:space="preserve">Χαλιά, ψάθες και στενόμακρα καλύμματα δαπέδων</t>
  </si>
  <si>
    <t xml:space="preserve">39531000-3</t>
  </si>
  <si>
    <t xml:space="preserve">Χαλιά</t>
  </si>
  <si>
    <t xml:space="preserve">39531100-4</t>
  </si>
  <si>
    <t xml:space="preserve">Χαλιά με κόμπους</t>
  </si>
  <si>
    <t xml:space="preserve">39531200-5</t>
  </si>
  <si>
    <t xml:space="preserve">Υφαντά χαλιά</t>
  </si>
  <si>
    <t xml:space="preserve">39531300-6</t>
  </si>
  <si>
    <t xml:space="preserve">Φουντωτά χαλιά</t>
  </si>
  <si>
    <t xml:space="preserve">39531310-9</t>
  </si>
  <si>
    <t xml:space="preserve">Πλακίδια μοκέτας</t>
  </si>
  <si>
    <t xml:space="preserve">39531400-7</t>
  </si>
  <si>
    <t xml:space="preserve">Υφασμάτινοι τάπητες δαπέδου</t>
  </si>
  <si>
    <t xml:space="preserve">39532000-0</t>
  </si>
  <si>
    <t xml:space="preserve">Χαλάκια (ψάθες)</t>
  </si>
  <si>
    <t xml:space="preserve">39533000-7</t>
  </si>
  <si>
    <t xml:space="preserve">Στενόμακροι τάπητες</t>
  </si>
  <si>
    <t xml:space="preserve">39534000-4</t>
  </si>
  <si>
    <t xml:space="preserve">Βιομηχανικοί τάπητες</t>
  </si>
  <si>
    <t xml:space="preserve">39540000-9</t>
  </si>
  <si>
    <t xml:space="preserve">Διάφορα σχοινιά, πλεξούδες, σπάγκοι και πλέγματα</t>
  </si>
  <si>
    <t xml:space="preserve">39541000-6</t>
  </si>
  <si>
    <t xml:space="preserve">Σκοινιά, πλεξούδες, σπάγγοι και δίχτυα</t>
  </si>
  <si>
    <t xml:space="preserve">39541100-7</t>
  </si>
  <si>
    <t xml:space="preserve">Σπάγκοι, σχοινιά και πλεξούδες</t>
  </si>
  <si>
    <t xml:space="preserve">39541110-0</t>
  </si>
  <si>
    <t xml:space="preserve">Πλεξούδες</t>
  </si>
  <si>
    <t xml:space="preserve">39541120-3</t>
  </si>
  <si>
    <t xml:space="preserve">Σκοινιά</t>
  </si>
  <si>
    <t xml:space="preserve">39541130-6</t>
  </si>
  <si>
    <t xml:space="preserve">Στρεπτά νήματα</t>
  </si>
  <si>
    <t xml:space="preserve">39541140-9</t>
  </si>
  <si>
    <t xml:space="preserve">Σπάγκοι</t>
  </si>
  <si>
    <t xml:space="preserve">39541200-8</t>
  </si>
  <si>
    <t xml:space="preserve">Δίχτυα από υφαντικά υλικά</t>
  </si>
  <si>
    <t xml:space="preserve">39541210-1</t>
  </si>
  <si>
    <t xml:space="preserve">Δίχτυα με κόμπους</t>
  </si>
  <si>
    <t xml:space="preserve">39541220-4</t>
  </si>
  <si>
    <t xml:space="preserve">Αρτάνες</t>
  </si>
  <si>
    <t xml:space="preserve">39542000-3</t>
  </si>
  <si>
    <t xml:space="preserve">Ράκη</t>
  </si>
  <si>
    <t xml:space="preserve">39550000-2</t>
  </si>
  <si>
    <t xml:space="preserve">Μη υφαντά είδη</t>
  </si>
  <si>
    <t xml:space="preserve">39560000-5</t>
  </si>
  <si>
    <t xml:space="preserve">Διάφορα είδη υφαντουργίας</t>
  </si>
  <si>
    <t xml:space="preserve">39561000-2</t>
  </si>
  <si>
    <t xml:space="preserve">Τούλια, δαντέλες, στενά υφαντά υφάσματα, διακοσμητικές γαρνιτούρες και κεντήματα</t>
  </si>
  <si>
    <t xml:space="preserve">39561100-3</t>
  </si>
  <si>
    <t xml:space="preserve">Στενά υφαντά υφάσματα και διακοσμητικές γαρνιτούρες</t>
  </si>
  <si>
    <t xml:space="preserve">39561110-6</t>
  </si>
  <si>
    <t xml:space="preserve">Κορδέλες</t>
  </si>
  <si>
    <t xml:space="preserve">39561120-9</t>
  </si>
  <si>
    <t xml:space="preserve">Υφαντή ταινία</t>
  </si>
  <si>
    <t xml:space="preserve">39561130-2</t>
  </si>
  <si>
    <t xml:space="preserve">Ετικέτες και διακριτικά από υφαντικές ύλες</t>
  </si>
  <si>
    <t xml:space="preserve">39561131-9</t>
  </si>
  <si>
    <t xml:space="preserve">Υφαντές ετικέτες</t>
  </si>
  <si>
    <t xml:space="preserve">39561132-6</t>
  </si>
  <si>
    <t xml:space="preserve">Υφασμάτινα διακριτικά σήματα</t>
  </si>
  <si>
    <t xml:space="preserve">39561133-3</t>
  </si>
  <si>
    <t xml:space="preserve">Εμβλήματα</t>
  </si>
  <si>
    <t xml:space="preserve">39561140-5</t>
  </si>
  <si>
    <t xml:space="preserve">Εξαρτήματα στολισμού</t>
  </si>
  <si>
    <t xml:space="preserve">39561141-2</t>
  </si>
  <si>
    <t xml:space="preserve">Σειρήτια</t>
  </si>
  <si>
    <t xml:space="preserve">39561142-9</t>
  </si>
  <si>
    <t xml:space="preserve">Επωμίδες</t>
  </si>
  <si>
    <t xml:space="preserve">39561200-4</t>
  </si>
  <si>
    <t xml:space="preserve">Δικτυωτά υφάσματα</t>
  </si>
  <si>
    <t xml:space="preserve">39562000-9</t>
  </si>
  <si>
    <t xml:space="preserve">Πίλημα</t>
  </si>
  <si>
    <t xml:space="preserve">39563000-6</t>
  </si>
  <si>
    <t xml:space="preserve">Υφασμάτινα παρεμβύσματα, νήματα, υφάσματα και είδη για τεχνική χρήση</t>
  </si>
  <si>
    <t xml:space="preserve">39563100-7</t>
  </si>
  <si>
    <t xml:space="preserve">Υφαντικά υλικά παραγεμίσματος</t>
  </si>
  <si>
    <t xml:space="preserve">39563200-8</t>
  </si>
  <si>
    <t xml:space="preserve">Επιμεταλλωμένα νήματα</t>
  </si>
  <si>
    <t xml:space="preserve">39563300-9</t>
  </si>
  <si>
    <t xml:space="preserve">Υφαντά υφάσματα από μεταλλική κλωστή</t>
  </si>
  <si>
    <t xml:space="preserve">39563400-0</t>
  </si>
  <si>
    <t xml:space="preserve">Εμποτισμένα, επενδυμένα ή επικαλυμμένα υφαντά υφάσματα</t>
  </si>
  <si>
    <t xml:space="preserve">39563500-1</t>
  </si>
  <si>
    <t xml:space="preserve">Προϊόντα υφαντουργίας για τεχνικές χρήσεις</t>
  </si>
  <si>
    <t xml:space="preserve">39563510-4</t>
  </si>
  <si>
    <t xml:space="preserve">Εύκαμπτοι σωλήνες από υφαντικές ύλες</t>
  </si>
  <si>
    <t xml:space="preserve">39563520-7</t>
  </si>
  <si>
    <t xml:space="preserve">Μεταφορικοί ιμάντες από ύφασμα</t>
  </si>
  <si>
    <t xml:space="preserve">39563530-0</t>
  </si>
  <si>
    <t xml:space="preserve">Αγωγοί αερισμού</t>
  </si>
  <si>
    <t xml:space="preserve">39563600-2</t>
  </si>
  <si>
    <t xml:space="preserve">Υφαντουργικά προϊόντα καπιτονέ</t>
  </si>
  <si>
    <t xml:space="preserve">39700000-9</t>
  </si>
  <si>
    <t xml:space="preserve">Οικιακές συσκευές</t>
  </si>
  <si>
    <t xml:space="preserve">39710000-2</t>
  </si>
  <si>
    <t xml:space="preserve">Ηλεκτρικές οικιακές συσκευές</t>
  </si>
  <si>
    <t xml:space="preserve">39711000-9</t>
  </si>
  <si>
    <t xml:space="preserve">Οικιακές ηλεκτρικές συσκευές μαγειρικής</t>
  </si>
  <si>
    <t xml:space="preserve">39711100-0</t>
  </si>
  <si>
    <t xml:space="preserve">Ψυγεία και καταψύκτες</t>
  </si>
  <si>
    <t xml:space="preserve">39711110-3</t>
  </si>
  <si>
    <t xml:space="preserve">Ψυγεία-καταψύκτες</t>
  </si>
  <si>
    <t xml:space="preserve">39711120-6</t>
  </si>
  <si>
    <t xml:space="preserve">Καταψύκτες</t>
  </si>
  <si>
    <t xml:space="preserve">39711121-3</t>
  </si>
  <si>
    <t xml:space="preserve">Καταψύκτες τύπου κασέλας</t>
  </si>
  <si>
    <t xml:space="preserve">39711122-0</t>
  </si>
  <si>
    <t xml:space="preserve">Καταψύκτες οικιακής χρήσης</t>
  </si>
  <si>
    <t xml:space="preserve">39711123-7</t>
  </si>
  <si>
    <t xml:space="preserve">Καταψύκτες όρθιου τύπου</t>
  </si>
  <si>
    <t xml:space="preserve">39711124-4</t>
  </si>
  <si>
    <t xml:space="preserve">Βιομηχανικοί καταψύκτες</t>
  </si>
  <si>
    <t xml:space="preserve">39711130-9</t>
  </si>
  <si>
    <t xml:space="preserve">Ψυγεία</t>
  </si>
  <si>
    <t xml:space="preserve">39711200-1</t>
  </si>
  <si>
    <t xml:space="preserve">Συσκευές κατεργασίας τροφίμων</t>
  </si>
  <si>
    <t xml:space="preserve">39711210-4</t>
  </si>
  <si>
    <t xml:space="preserve">Μπλέντερ τροφίμων</t>
  </si>
  <si>
    <t xml:space="preserve">39711211-1</t>
  </si>
  <si>
    <t xml:space="preserve">Αναμεικτήρες τροφίμων</t>
  </si>
  <si>
    <t xml:space="preserve">39711300-2</t>
  </si>
  <si>
    <t xml:space="preserve">Ηλεκτροθερμικές συσκευές</t>
  </si>
  <si>
    <t xml:space="preserve">39711310-5</t>
  </si>
  <si>
    <t xml:space="preserve">Ηλεκτρικές καφετιέρες</t>
  </si>
  <si>
    <t xml:space="preserve">39711320-8</t>
  </si>
  <si>
    <t xml:space="preserve">Ηλεκτρικές τσαγιέρες</t>
  </si>
  <si>
    <t xml:space="preserve">39711330-1</t>
  </si>
  <si>
    <t xml:space="preserve">Ηλεκτρικές φρυγανιέρες</t>
  </si>
  <si>
    <t xml:space="preserve">39711340-4</t>
  </si>
  <si>
    <t xml:space="preserve">Συσκευές αναθέρμανσης φαγητών</t>
  </si>
  <si>
    <t xml:space="preserve">39711350-7</t>
  </si>
  <si>
    <t xml:space="preserve">Μηχανήματα για βάφλες</t>
  </si>
  <si>
    <t xml:space="preserve">39711360-0</t>
  </si>
  <si>
    <t xml:space="preserve">Φούρνοι</t>
  </si>
  <si>
    <t xml:space="preserve">39711361-7</t>
  </si>
  <si>
    <t xml:space="preserve">Ηλεκτρικοί φούρνοι</t>
  </si>
  <si>
    <t xml:space="preserve">39711362-4</t>
  </si>
  <si>
    <t xml:space="preserve">Φούρνοι μικροκυμάτων</t>
  </si>
  <si>
    <t xml:space="preserve">39711400-3</t>
  </si>
  <si>
    <t xml:space="preserve">Ψηστιέρες, συσκευές διατήρησης θερμών φαγητών, θερμαντικές πλάκες και δακτύλιοι</t>
  </si>
  <si>
    <t xml:space="preserve">39711410-6</t>
  </si>
  <si>
    <t xml:space="preserve">Ψηστιέρες</t>
  </si>
  <si>
    <t xml:space="preserve">39711420-9</t>
  </si>
  <si>
    <t xml:space="preserve">Συσκευές διατήρησης θερμών φαγητών</t>
  </si>
  <si>
    <t xml:space="preserve">39711430-2</t>
  </si>
  <si>
    <t xml:space="preserve">Θερμαντικές πλάκες</t>
  </si>
  <si>
    <t xml:space="preserve">39711440-5</t>
  </si>
  <si>
    <t xml:space="preserve">Θερμαντικοί δακτύλιοι</t>
  </si>
  <si>
    <t xml:space="preserve">39711500-4</t>
  </si>
  <si>
    <t xml:space="preserve">Ανοιχτήρια κονσερβών</t>
  </si>
  <si>
    <t xml:space="preserve">39712000-6</t>
  </si>
  <si>
    <t xml:space="preserve">Οικιακές ηλεκτρικές συσκευές για τη φροντίδα του σώματος</t>
  </si>
  <si>
    <t xml:space="preserve">39712100-7</t>
  </si>
  <si>
    <t xml:space="preserve">Μηχανές κουρέματος</t>
  </si>
  <si>
    <t xml:space="preserve">39712200-8</t>
  </si>
  <si>
    <t xml:space="preserve">Συσκευές κομμωτηρίου</t>
  </si>
  <si>
    <t xml:space="preserve">39712210-1</t>
  </si>
  <si>
    <t xml:space="preserve">Στεγνωτήρες μαλλιών</t>
  </si>
  <si>
    <t xml:space="preserve">39712300-9</t>
  </si>
  <si>
    <t xml:space="preserve">Συσκευές στεγνώματος χεριών</t>
  </si>
  <si>
    <t xml:space="preserve">39713000-3</t>
  </si>
  <si>
    <t xml:space="preserve">Οικιακές ηλεκτρικές συσκευές καθαρισμού· σίδερα σιδερώματος</t>
  </si>
  <si>
    <t xml:space="preserve">39713100-4</t>
  </si>
  <si>
    <t xml:space="preserve">Πλυντήρια πιάτων</t>
  </si>
  <si>
    <t xml:space="preserve">39713200-5</t>
  </si>
  <si>
    <t xml:space="preserve">Πλυντήρια και στεγνωτήρια ρούχων</t>
  </si>
  <si>
    <t xml:space="preserve">39713210-8</t>
  </si>
  <si>
    <t xml:space="preserve">Πλυντήρια/στεγνωτήρια</t>
  </si>
  <si>
    <t xml:space="preserve">39713211-5</t>
  </si>
  <si>
    <t xml:space="preserve">Μονάδες στεγνώματος και σιδερώματος</t>
  </si>
  <si>
    <t xml:space="preserve">39713300-6</t>
  </si>
  <si>
    <t xml:space="preserve">Συμπιεστές απορριμμάτων</t>
  </si>
  <si>
    <t xml:space="preserve">39713400-7</t>
  </si>
  <si>
    <t xml:space="preserve">Μηχανές συντήρησης δαπέδων</t>
  </si>
  <si>
    <t xml:space="preserve">39713410-0</t>
  </si>
  <si>
    <t xml:space="preserve">Μηχανές καθαρισμού δαπέδων</t>
  </si>
  <si>
    <t xml:space="preserve">39713420-3</t>
  </si>
  <si>
    <t xml:space="preserve">Μηχανές στίλβωσης δαπέδων</t>
  </si>
  <si>
    <t xml:space="preserve">39713430-6</t>
  </si>
  <si>
    <t xml:space="preserve">Ηλεκτρικές σκούπες</t>
  </si>
  <si>
    <t xml:space="preserve">39713431-3</t>
  </si>
  <si>
    <t xml:space="preserve">Εξαρτήματα για ηλεκτρικές σκούπες</t>
  </si>
  <si>
    <t xml:space="preserve">39713500-8</t>
  </si>
  <si>
    <t xml:space="preserve">Ηλεκτρικά σίδερα μαλλιών</t>
  </si>
  <si>
    <t xml:space="preserve">39713510-1</t>
  </si>
  <si>
    <t xml:space="preserve">Σίδερα ατμού</t>
  </si>
  <si>
    <t xml:space="preserve">39714000-0</t>
  </si>
  <si>
    <t xml:space="preserve">Ανεμιστήρες και αεριοσυλλέκτες ανακύκλωσης του αέρα</t>
  </si>
  <si>
    <t xml:space="preserve">39714100-1</t>
  </si>
  <si>
    <t xml:space="preserve">Εξαεριστήρες</t>
  </si>
  <si>
    <t xml:space="preserve">39714110-4</t>
  </si>
  <si>
    <t xml:space="preserve">Απορροφητήρες</t>
  </si>
  <si>
    <t xml:space="preserve">39715000-7</t>
  </si>
  <si>
    <t xml:space="preserve">Θερμαντήρες νερού και θέρμανση κτιρίων· εξοπλισμός εγκαταστάσεων υγιεινής</t>
  </si>
  <si>
    <t xml:space="preserve">39715100-8</t>
  </si>
  <si>
    <t xml:space="preserve">Ηλεκτρικοί θερμαντήρες νερού, στιγμιαίας θέρμανσης ή θερμοσυσσώρευσης, και θερμαντήρες εμβάπτισης</t>
  </si>
  <si>
    <t xml:space="preserve">39715200-9</t>
  </si>
  <si>
    <t xml:space="preserve">Εξοπλισμός θέρμανσης</t>
  </si>
  <si>
    <t xml:space="preserve">39715210-2</t>
  </si>
  <si>
    <t xml:space="preserve">Εξοπλισμός κεντρικής θέρμανσης</t>
  </si>
  <si>
    <t xml:space="preserve">39715220-5</t>
  </si>
  <si>
    <t xml:space="preserve">Ηλεκτρικές θερμαντικές αντιστάσεις</t>
  </si>
  <si>
    <t xml:space="preserve">39715230-8</t>
  </si>
  <si>
    <t xml:space="preserve">Ηλεκτρικές συσκευές θέρμανσης εδάφους</t>
  </si>
  <si>
    <t xml:space="preserve">39715240-1</t>
  </si>
  <si>
    <t xml:space="preserve">Ηλεκτρικές συσκευές θέρμανσης χώρων</t>
  </si>
  <si>
    <t xml:space="preserve">39715300-0</t>
  </si>
  <si>
    <t xml:space="preserve">Εξοπλισμός εγκαταστάσεων υγιεινής</t>
  </si>
  <si>
    <t xml:space="preserve">39716000-4</t>
  </si>
  <si>
    <t xml:space="preserve">Μέρη ηλεκτρικών οικιακών συσκευών</t>
  </si>
  <si>
    <t xml:space="preserve">39717000-1</t>
  </si>
  <si>
    <t xml:space="preserve">Ανεμιστήρες και συσκευές κλιματισμού</t>
  </si>
  <si>
    <t xml:space="preserve">39717100-2</t>
  </si>
  <si>
    <t xml:space="preserve">Ανεμιστήρες</t>
  </si>
  <si>
    <t xml:space="preserve">39717200-3</t>
  </si>
  <si>
    <t xml:space="preserve">Συσκευές κλιματισμού</t>
  </si>
  <si>
    <t xml:space="preserve">39720000-5</t>
  </si>
  <si>
    <t xml:space="preserve">Μη ηλεκτρικές οικιακές συσκευές</t>
  </si>
  <si>
    <t xml:space="preserve">39721000-2</t>
  </si>
  <si>
    <t xml:space="preserve">Οικιακός εξοπλισμός μαγειρέματος ή θέρμανσης</t>
  </si>
  <si>
    <t xml:space="preserve">39721100-3</t>
  </si>
  <si>
    <t xml:space="preserve">Οικιακές συσκευές μαγειρέματος</t>
  </si>
  <si>
    <t xml:space="preserve">39721200-4</t>
  </si>
  <si>
    <t xml:space="preserve">Ψυγεία που λειτουργούν με αέριο</t>
  </si>
  <si>
    <t xml:space="preserve">39721300-5</t>
  </si>
  <si>
    <t xml:space="preserve">Μη ηλεκτρικά αερόθερμα ή διανεμητές θερμού αέρα</t>
  </si>
  <si>
    <t xml:space="preserve">39721310-8</t>
  </si>
  <si>
    <t xml:space="preserve">Αερόθερμα</t>
  </si>
  <si>
    <t xml:space="preserve">39721320-1</t>
  </si>
  <si>
    <t xml:space="preserve">Στεγνωτήρες αέρα</t>
  </si>
  <si>
    <t xml:space="preserve">39721321-8</t>
  </si>
  <si>
    <t xml:space="preserve">Στεγνωτήρες πεπιεσμένου αέρα</t>
  </si>
  <si>
    <t xml:space="preserve">39721400-6</t>
  </si>
  <si>
    <t xml:space="preserve">Μη ηλεκτρικοί θερμαντήρες νερού, στιγμιαίοι ή με θερμοσυσσώρευση</t>
  </si>
  <si>
    <t xml:space="preserve">39721410-9</t>
  </si>
  <si>
    <t xml:space="preserve">Συσκευές αερίου</t>
  </si>
  <si>
    <t xml:space="preserve">39721411-6</t>
  </si>
  <si>
    <t xml:space="preserve">Θερμαντήρες αερίου</t>
  </si>
  <si>
    <t xml:space="preserve">39722000-9</t>
  </si>
  <si>
    <t xml:space="preserve">Μέρη θερμαστρών, συσκευών μαγειρέματος, συσκευών αναθέρμανσης φαγητών και οικιακών συσκευών</t>
  </si>
  <si>
    <t xml:space="preserve">39722100-0</t>
  </si>
  <si>
    <t xml:space="preserve">Μέρη θερμαστρών</t>
  </si>
  <si>
    <t xml:space="preserve">39722200-1</t>
  </si>
  <si>
    <t xml:space="preserve">Μέρη συσκευών μαγειρέματος</t>
  </si>
  <si>
    <t xml:space="preserve">39722300-2</t>
  </si>
  <si>
    <t xml:space="preserve">Μέρη συσκευών αναθέρμανσης φαγητών</t>
  </si>
  <si>
    <t xml:space="preserve">39800000-0</t>
  </si>
  <si>
    <t xml:space="preserve">Είδη καθαρισμού και στίλβωσης</t>
  </si>
  <si>
    <t xml:space="preserve">39810000-3</t>
  </si>
  <si>
    <t xml:space="preserve">Ευώδη παρασκευάσματα και κηροί</t>
  </si>
  <si>
    <t xml:space="preserve">39811000-0</t>
  </si>
  <si>
    <t xml:space="preserve">Παρασκευάσματα για αρωματισμό και αποσμητικά χώρου</t>
  </si>
  <si>
    <t xml:space="preserve">39811100-1</t>
  </si>
  <si>
    <t xml:space="preserve">Αποσμητικά χώρου τύπου Air freshner</t>
  </si>
  <si>
    <t xml:space="preserve">39811110-4</t>
  </si>
  <si>
    <t xml:space="preserve">Διανομείς αποσμητικών χώρου τύπου Air freshner</t>
  </si>
  <si>
    <t xml:space="preserve">39811200-2</t>
  </si>
  <si>
    <t xml:space="preserve">Εξυγιαντές χώρου</t>
  </si>
  <si>
    <t xml:space="preserve">39811300-3</t>
  </si>
  <si>
    <t xml:space="preserve">Αποσμητικά χώρου</t>
  </si>
  <si>
    <t xml:space="preserve">39812000-7</t>
  </si>
  <si>
    <t xml:space="preserve">Στιλβωτικές ουσίες και κρέμες</t>
  </si>
  <si>
    <t xml:space="preserve">39812100-8</t>
  </si>
  <si>
    <t xml:space="preserve">Στιλβωτικά δαπέδων</t>
  </si>
  <si>
    <t xml:space="preserve">39812200-9</t>
  </si>
  <si>
    <t xml:space="preserve">Στιλβωτικά υποδημάτων</t>
  </si>
  <si>
    <t xml:space="preserve">39812300-0</t>
  </si>
  <si>
    <t xml:space="preserve">Στιλβωτικοί κηροί</t>
  </si>
  <si>
    <t xml:space="preserve">39812400-1</t>
  </si>
  <si>
    <t xml:space="preserve">Υλικά σφουγγαρίσματος</t>
  </si>
  <si>
    <t xml:space="preserve">39812500-2</t>
  </si>
  <si>
    <t xml:space="preserve">Στεγανωτικά</t>
  </si>
  <si>
    <t xml:space="preserve">39813000-4</t>
  </si>
  <si>
    <t xml:space="preserve">Πολτοί και σκόνες λείανσης</t>
  </si>
  <si>
    <t xml:space="preserve">39820000-6</t>
  </si>
  <si>
    <t xml:space="preserve">Επιφανειοδραστικές οργανικές ουσίες</t>
  </si>
  <si>
    <t xml:space="preserve">39821000-3</t>
  </si>
  <si>
    <t xml:space="preserve">Καθαριστικά με αμμωνία</t>
  </si>
  <si>
    <t xml:space="preserve">39822000-0</t>
  </si>
  <si>
    <t xml:space="preserve">Καυστικά καθαριστικά</t>
  </si>
  <si>
    <t xml:space="preserve">39830000-9</t>
  </si>
  <si>
    <t xml:space="preserve">Προϊόντα καθαρισμού</t>
  </si>
  <si>
    <t xml:space="preserve">39831000-6</t>
  </si>
  <si>
    <t xml:space="preserve">Παρασκευάσματα πλυσίματος</t>
  </si>
  <si>
    <t xml:space="preserve">39831100-7</t>
  </si>
  <si>
    <t xml:space="preserve">Διαλυτικά ελαίων</t>
  </si>
  <si>
    <t xml:space="preserve">39831200-8</t>
  </si>
  <si>
    <t xml:space="preserve">Απορρυπαντικά</t>
  </si>
  <si>
    <t xml:space="preserve">39831210-1</t>
  </si>
  <si>
    <t xml:space="preserve">Απορρυπαντικά πλυντηρίου πιάτων</t>
  </si>
  <si>
    <t xml:space="preserve">39831220-4</t>
  </si>
  <si>
    <t xml:space="preserve">Μέσα απολίπανσης</t>
  </si>
  <si>
    <t xml:space="preserve">39831230-7</t>
  </si>
  <si>
    <t xml:space="preserve">Μέσα χώνεψης λιπαρών ουσιών</t>
  </si>
  <si>
    <t xml:space="preserve">39831240-0</t>
  </si>
  <si>
    <t xml:space="preserve">Ενώσεις καθαρισμού</t>
  </si>
  <si>
    <t xml:space="preserve">39831250-3</t>
  </si>
  <si>
    <t xml:space="preserve">Διαλύματα έκπλυσης</t>
  </si>
  <si>
    <t xml:space="preserve">39831300-9</t>
  </si>
  <si>
    <t xml:space="preserve">Καθαριστικά δαπέδου</t>
  </si>
  <si>
    <t xml:space="preserve">39831400-0</t>
  </si>
  <si>
    <t xml:space="preserve">Καθαριστικά οθόνης</t>
  </si>
  <si>
    <t xml:space="preserve">39831500-1</t>
  </si>
  <si>
    <t xml:space="preserve">Καθαριστικά αυτοκινήτου</t>
  </si>
  <si>
    <t xml:space="preserve">39831600-2</t>
  </si>
  <si>
    <t xml:space="preserve">Καθαριστικά τουαλέτας</t>
  </si>
  <si>
    <t xml:space="preserve">39831700-3</t>
  </si>
  <si>
    <t xml:space="preserve">Αυτόματοι διανομείς σαπουνιού</t>
  </si>
  <si>
    <t xml:space="preserve">39832000-3</t>
  </si>
  <si>
    <t xml:space="preserve">Προϊόντα για το πλύσιμο των πιάτων</t>
  </si>
  <si>
    <t xml:space="preserve">39832100-4</t>
  </si>
  <si>
    <t xml:space="preserve">Απορρυπαντικό σε μορφή σκόνης για το πλύσιμο των πιάτων</t>
  </si>
  <si>
    <t xml:space="preserve">39833000-0</t>
  </si>
  <si>
    <t xml:space="preserve">Προϊόντα για το ξεσκόνισμα</t>
  </si>
  <si>
    <t xml:space="preserve">39834000-7</t>
  </si>
  <si>
    <t xml:space="preserve">Διαλύματα καθαρισμού κοσμημάτων</t>
  </si>
  <si>
    <t xml:space="preserve">41000000-9</t>
  </si>
  <si>
    <t xml:space="preserve">Συλλογή και καθαρισμός νερού</t>
  </si>
  <si>
    <t xml:space="preserve">41100000-0</t>
  </si>
  <si>
    <t xml:space="preserve">Φυσικό νερό</t>
  </si>
  <si>
    <t xml:space="preserve">41110000-3</t>
  </si>
  <si>
    <t xml:space="preserve">Πόσιμο νερό</t>
  </si>
  <si>
    <t xml:space="preserve">41120000-6</t>
  </si>
  <si>
    <t xml:space="preserve">Μη πόσιμο νερό</t>
  </si>
  <si>
    <t xml:space="preserve">42000000-6</t>
  </si>
  <si>
    <t xml:space="preserve">Μηχανήματα βιομηχανικών εγκαταστάσεων</t>
  </si>
  <si>
    <t xml:space="preserve">42100000-0</t>
  </si>
  <si>
    <t xml:space="preserve">Μηχανήματα για την παραγωγή και χρήση της μηχανικής ενέργειας</t>
  </si>
  <si>
    <t xml:space="preserve">42110000-3</t>
  </si>
  <si>
    <t xml:space="preserve">Τουρμπίνες και κινητήρες</t>
  </si>
  <si>
    <t xml:space="preserve">42111000-0</t>
  </si>
  <si>
    <t xml:space="preserve">Κινητήρες παραγωγής (μηχανική ενέργεια)</t>
  </si>
  <si>
    <t xml:space="preserve">42111100-1</t>
  </si>
  <si>
    <t xml:space="preserve">Εξωλέμβιες μηχανές</t>
  </si>
  <si>
    <t xml:space="preserve">42112000-7</t>
  </si>
  <si>
    <t xml:space="preserve">Εγκαταστάσεις τουρμπίνων</t>
  </si>
  <si>
    <t xml:space="preserve">42112100-8</t>
  </si>
  <si>
    <t xml:space="preserve">Τουρμπίνες ατμού</t>
  </si>
  <si>
    <t xml:space="preserve">42112200-9</t>
  </si>
  <si>
    <t xml:space="preserve">Υδραυλικές τουρμπίνες</t>
  </si>
  <si>
    <t xml:space="preserve">42112210-2</t>
  </si>
  <si>
    <t xml:space="preserve">Υδραυλικοί τροχοί</t>
  </si>
  <si>
    <t xml:space="preserve">42112300-0</t>
  </si>
  <si>
    <t xml:space="preserve">Τουρμπίνες αερίου</t>
  </si>
  <si>
    <t xml:space="preserve">42112400-1</t>
  </si>
  <si>
    <t xml:space="preserve">Εξοπλισμός τουρμπινών</t>
  </si>
  <si>
    <t xml:space="preserve">42112410-4</t>
  </si>
  <si>
    <t xml:space="preserve">Όργανα τουρμπίνων</t>
  </si>
  <si>
    <t xml:space="preserve">42113000-4</t>
  </si>
  <si>
    <t xml:space="preserve">Μέρη στροβίλων</t>
  </si>
  <si>
    <t xml:space="preserve">42113100-5</t>
  </si>
  <si>
    <t xml:space="preserve">Μέρη στροβίλων υδρατμού</t>
  </si>
  <si>
    <t xml:space="preserve">42113110-8</t>
  </si>
  <si>
    <t xml:space="preserve">Πλάκες βάσης</t>
  </si>
  <si>
    <t xml:space="preserve">42113120-1</t>
  </si>
  <si>
    <t xml:space="preserve">Πλαίσια επένδυσης</t>
  </si>
  <si>
    <t xml:space="preserve">42113130-4</t>
  </si>
  <si>
    <t xml:space="preserve">Συστήματα ψύξης αέρα με συμπυκνωτή</t>
  </si>
  <si>
    <t xml:space="preserve">42113150-0</t>
  </si>
  <si>
    <t xml:space="preserve">Συστήματα λιπαντικού ελαίου</t>
  </si>
  <si>
    <t xml:space="preserve">42113160-3</t>
  </si>
  <si>
    <t xml:space="preserve">Διαχωριστήρες υγρασίας</t>
  </si>
  <si>
    <t xml:space="preserve">42113161-0</t>
  </si>
  <si>
    <t xml:space="preserve">Αφυγραντήρες</t>
  </si>
  <si>
    <t xml:space="preserve">42113170-6</t>
  </si>
  <si>
    <t xml:space="preserve">Περιστρεφόμενος εξοπλισμός</t>
  </si>
  <si>
    <t xml:space="preserve">42113171-3</t>
  </si>
  <si>
    <t xml:space="preserve">Στροφεία</t>
  </si>
  <si>
    <t xml:space="preserve">42113172-0</t>
  </si>
  <si>
    <t xml:space="preserve">Πτερύγια</t>
  </si>
  <si>
    <t xml:space="preserve">42113190-2</t>
  </si>
  <si>
    <t xml:space="preserve">Περιστρεφόμενα μέρη</t>
  </si>
  <si>
    <t xml:space="preserve">42113200-6</t>
  </si>
  <si>
    <t xml:space="preserve">Μέρη υδραυλικών στροβίλων</t>
  </si>
  <si>
    <t xml:space="preserve">42113300-7</t>
  </si>
  <si>
    <t xml:space="preserve">Μέρη αεριοστροβίλων</t>
  </si>
  <si>
    <t xml:space="preserve">42113310-0</t>
  </si>
  <si>
    <t xml:space="preserve">Συστήματα προσαγωγής αέρα</t>
  </si>
  <si>
    <t xml:space="preserve">42113320-3</t>
  </si>
  <si>
    <t xml:space="preserve">Στοιχείο ανάφλεξης αερίου</t>
  </si>
  <si>
    <t xml:space="preserve">42113390-4</t>
  </si>
  <si>
    <t xml:space="preserve">Συστήματα καυσίμων σε αέρια μορφή</t>
  </si>
  <si>
    <t xml:space="preserve">42113400-8</t>
  </si>
  <si>
    <t xml:space="preserve">Μέρη υδροτροχών</t>
  </si>
  <si>
    <t xml:space="preserve">42120000-6</t>
  </si>
  <si>
    <t xml:space="preserve">Αντλίες και συμπιεστές</t>
  </si>
  <si>
    <t xml:space="preserve">42121000-3</t>
  </si>
  <si>
    <t xml:space="preserve">Υδραυλικοί ή πνευματικοί κινητήρες και μηχανές παραγωγής ενέργειας</t>
  </si>
  <si>
    <t xml:space="preserve">42121100-4</t>
  </si>
  <si>
    <t xml:space="preserve">Υδραυλικοί ή πνευματικοί κύλινδροι</t>
  </si>
  <si>
    <t xml:space="preserve">42121200-5</t>
  </si>
  <si>
    <t xml:space="preserve">Υδραυλικές μηχανές (οχήματα)</t>
  </si>
  <si>
    <t xml:space="preserve">42121300-6</t>
  </si>
  <si>
    <t xml:space="preserve">Πνευματικές μηχανές (οχήματα)</t>
  </si>
  <si>
    <t xml:space="preserve">42121400-7</t>
  </si>
  <si>
    <t xml:space="preserve">Υδραυλικοί κινητήρες (μηχανική ενέργεια)</t>
  </si>
  <si>
    <t xml:space="preserve">42121500-8</t>
  </si>
  <si>
    <t xml:space="preserve">Πνευματικοί κινητήρες (μηχανική ενέργεια)</t>
  </si>
  <si>
    <t xml:space="preserve">42122000-0</t>
  </si>
  <si>
    <t xml:space="preserve">Αντλίες</t>
  </si>
  <si>
    <t xml:space="preserve">42122100-1</t>
  </si>
  <si>
    <t xml:space="preserve">Αντλίες υγρών</t>
  </si>
  <si>
    <t xml:space="preserve">42122110-4</t>
  </si>
  <si>
    <t xml:space="preserve">Αντλίες πυρόσβεσης</t>
  </si>
  <si>
    <t xml:space="preserve">42122120-7</t>
  </si>
  <si>
    <t xml:space="preserve">Συγκρότημα ανεφοδιασμού καυσίμων ελικοπτέρων</t>
  </si>
  <si>
    <t xml:space="preserve">42122130-0</t>
  </si>
  <si>
    <t xml:space="preserve">Αντλίες νερού</t>
  </si>
  <si>
    <t xml:space="preserve">42122160-9</t>
  </si>
  <si>
    <t xml:space="preserve">Αντλίες ψύξης</t>
  </si>
  <si>
    <t xml:space="preserve">42122161-6</t>
  </si>
  <si>
    <t xml:space="preserve">Αντλίες νερού ψύξης</t>
  </si>
  <si>
    <t xml:space="preserve">42122170-2</t>
  </si>
  <si>
    <t xml:space="preserve">Αντλίες λίπανσης</t>
  </si>
  <si>
    <t xml:space="preserve">42122180-5</t>
  </si>
  <si>
    <t xml:space="preserve">Αντλίες καυσίμου</t>
  </si>
  <si>
    <t xml:space="preserve">42122190-8</t>
  </si>
  <si>
    <t xml:space="preserve">Αντλίες σκυροδέματος</t>
  </si>
  <si>
    <t xml:space="preserve">42122200-2</t>
  </si>
  <si>
    <t xml:space="preserve">Παλινδρομικές αντλίες θετικής μετατόπισης για υγρά</t>
  </si>
  <si>
    <t xml:space="preserve">42122210-5</t>
  </si>
  <si>
    <t xml:space="preserve">Υδραυλικά συγκροτήματα παραγωγής ενέργειας</t>
  </si>
  <si>
    <t xml:space="preserve">42122220-8</t>
  </si>
  <si>
    <t xml:space="preserve">Αντλίες αποχέτευσης</t>
  </si>
  <si>
    <t xml:space="preserve">42122230-1</t>
  </si>
  <si>
    <t xml:space="preserve">Αντλίες δοσιμέτρησης</t>
  </si>
  <si>
    <t xml:space="preserve">42122300-3</t>
  </si>
  <si>
    <t xml:space="preserve">Συσκευές αύξησης της πίεσης υγρών</t>
  </si>
  <si>
    <t xml:space="preserve">42122400-4</t>
  </si>
  <si>
    <t xml:space="preserve">Φυγοκεντρικές αντλίες και διατάξεις ανύψωσης υγρών</t>
  </si>
  <si>
    <t xml:space="preserve">42122410-7</t>
  </si>
  <si>
    <t xml:space="preserve">Αντλίες για ιατρική χρήση</t>
  </si>
  <si>
    <t xml:space="preserve">42122411-4</t>
  </si>
  <si>
    <t xml:space="preserve">Αντλίες παροχής τροφής</t>
  </si>
  <si>
    <t xml:space="preserve">42122419-0</t>
  </si>
  <si>
    <t xml:space="preserve">Αντλίες έκχυσης υγρού</t>
  </si>
  <si>
    <t xml:space="preserve">42122420-0</t>
  </si>
  <si>
    <t xml:space="preserve">Ανυψωτικές διατάξεις υγρών</t>
  </si>
  <si>
    <t xml:space="preserve">42122430-3</t>
  </si>
  <si>
    <t xml:space="preserve">Φυγοκεντρικές αντλίες</t>
  </si>
  <si>
    <t xml:space="preserve">42122440-6</t>
  </si>
  <si>
    <t xml:space="preserve">Περιστροφικές αντλίες</t>
  </si>
  <si>
    <t xml:space="preserve">42122450-9</t>
  </si>
  <si>
    <t xml:space="preserve">Αντλίες κενού</t>
  </si>
  <si>
    <t xml:space="preserve">42122460-2</t>
  </si>
  <si>
    <t xml:space="preserve">Αεραντλίες</t>
  </si>
  <si>
    <t xml:space="preserve">42122480-8</t>
  </si>
  <si>
    <t xml:space="preserve">Αντλίες με πτερωτό στροφείο</t>
  </si>
  <si>
    <t xml:space="preserve">42122500-5</t>
  </si>
  <si>
    <t xml:space="preserve">Αντλίες και εξαρτήματα εργαστηρίου</t>
  </si>
  <si>
    <t xml:space="preserve">42122510-8</t>
  </si>
  <si>
    <t xml:space="preserve">Περισταλτικές αντλίες</t>
  </si>
  <si>
    <t xml:space="preserve">42123000-7</t>
  </si>
  <si>
    <t xml:space="preserve">Συμπιεστές</t>
  </si>
  <si>
    <t xml:space="preserve">42123100-8</t>
  </si>
  <si>
    <t xml:space="preserve">Αεριοσυμπιεστές</t>
  </si>
  <si>
    <t xml:space="preserve">42123200-9</t>
  </si>
  <si>
    <t xml:space="preserve">Περιστροφικοί συμπιεστές</t>
  </si>
  <si>
    <t xml:space="preserve">42123300-0</t>
  </si>
  <si>
    <t xml:space="preserve">Συμπιεστές για εξοπλισμό ψύξης</t>
  </si>
  <si>
    <t xml:space="preserve">42123400-1</t>
  </si>
  <si>
    <t xml:space="preserve">Αεροσυμπιεστές</t>
  </si>
  <si>
    <t xml:space="preserve">42123410-4</t>
  </si>
  <si>
    <t xml:space="preserve">Συναρμολογημένοι αεροσυμπιεστές</t>
  </si>
  <si>
    <t xml:space="preserve">42123500-2</t>
  </si>
  <si>
    <t xml:space="preserve">Στροβιλοσυμπιεστές</t>
  </si>
  <si>
    <t xml:space="preserve">42123600-3</t>
  </si>
  <si>
    <t xml:space="preserve">Παλινδρομικοί συμπιεστές μετατόπισης</t>
  </si>
  <si>
    <t xml:space="preserve">42123610-6</t>
  </si>
  <si>
    <t xml:space="preserve">Συγκρότημα πεπιεσμένου αέρα</t>
  </si>
  <si>
    <t xml:space="preserve">42123700-4</t>
  </si>
  <si>
    <t xml:space="preserve">Φυγοκεντρικοί συμπιεστές</t>
  </si>
  <si>
    <t xml:space="preserve">42123800-5</t>
  </si>
  <si>
    <t xml:space="preserve">Συμπιεστές για χρήση σε αεροσκάφη της πολιτικής αεροπορίας</t>
  </si>
  <si>
    <t xml:space="preserve">42124000-4</t>
  </si>
  <si>
    <t xml:space="preserve">Μέρη αντλιών, συμπιεστών, μηχανών ή κινητήρων</t>
  </si>
  <si>
    <t xml:space="preserve">42124100-5</t>
  </si>
  <si>
    <t xml:space="preserve">Μέρη μηχανών ή κινητήρων</t>
  </si>
  <si>
    <t xml:space="preserve">42124130-4</t>
  </si>
  <si>
    <t xml:space="preserve">Μέρη πνευματικών μηχανών</t>
  </si>
  <si>
    <t xml:space="preserve">42124150-0</t>
  </si>
  <si>
    <t xml:space="preserve">Μέρη υδραυλικών κινητήρων ή μηχανών</t>
  </si>
  <si>
    <t xml:space="preserve">42124170-6</t>
  </si>
  <si>
    <t xml:space="preserve">Μέρη κινητήρων αντίδρασης</t>
  </si>
  <si>
    <t xml:space="preserve">42124200-6</t>
  </si>
  <si>
    <t xml:space="preserve">Μέρη αντλιών ή διατάξεων ανύψωσης υγρών</t>
  </si>
  <si>
    <t xml:space="preserve">42124210-9</t>
  </si>
  <si>
    <t xml:space="preserve">Μέρη αντλιών καυσίμου, χειροκίνητων αντλιών και αντλιών σκυροδέματος</t>
  </si>
  <si>
    <t xml:space="preserve">42124211-6</t>
  </si>
  <si>
    <t xml:space="preserve">Μέρη αντλιών καυσίμου</t>
  </si>
  <si>
    <t xml:space="preserve">42124212-3</t>
  </si>
  <si>
    <t xml:space="preserve">Μέρη χειροκίνητων αντλιών</t>
  </si>
  <si>
    <t xml:space="preserve">42124213-0</t>
  </si>
  <si>
    <t xml:space="preserve">Μέρη αντλιών σκυροδέματος</t>
  </si>
  <si>
    <t xml:space="preserve">42124220-2</t>
  </si>
  <si>
    <t xml:space="preserve">Μέρη παλινδρομικών αντλιών θετικής μετατόπισης</t>
  </si>
  <si>
    <t xml:space="preserve">42124221-9</t>
  </si>
  <si>
    <t xml:space="preserve">Μέρη υδραυλικών συγκροτημάτων παραγωγής ενέργειας</t>
  </si>
  <si>
    <t xml:space="preserve">42124222-6</t>
  </si>
  <si>
    <t xml:space="preserve">Μέρη δοσιμετρικών αντλιών</t>
  </si>
  <si>
    <t xml:space="preserve">42124230-5</t>
  </si>
  <si>
    <t xml:space="preserve">Μέρη περιστροφικών αντλιών θετικής μετατόπισης</t>
  </si>
  <si>
    <t xml:space="preserve">42124290-3</t>
  </si>
  <si>
    <t xml:space="preserve">Μέρη φυγοκεντρικών αντλιών</t>
  </si>
  <si>
    <t xml:space="preserve">42124300-7</t>
  </si>
  <si>
    <t xml:space="preserve">Μέρη αεραντλιών ή αντλιών κενού, αεροσυμπιεστών ή αεριοσυμπιεστών</t>
  </si>
  <si>
    <t xml:space="preserve">42124310-0</t>
  </si>
  <si>
    <t xml:space="preserve">Μέρη αεραντλιών</t>
  </si>
  <si>
    <t xml:space="preserve">42124320-3</t>
  </si>
  <si>
    <t xml:space="preserve">Μέρη αντλιών κενού</t>
  </si>
  <si>
    <t xml:space="preserve">42124330-6</t>
  </si>
  <si>
    <t xml:space="preserve">Μέρη αεροσυμπιεστών</t>
  </si>
  <si>
    <t xml:space="preserve">42124340-9</t>
  </si>
  <si>
    <t xml:space="preserve">Μέρη αεριοσυμπιεστών</t>
  </si>
  <si>
    <t xml:space="preserve">42130000-9</t>
  </si>
  <si>
    <t xml:space="preserve">Στρόφιγγες, κρουνοί, δικλείδες και παρόμοια είδη</t>
  </si>
  <si>
    <t xml:space="preserve">42131000-6</t>
  </si>
  <si>
    <t xml:space="preserve">Στρόφιγγες, κρουνοί και δικλείδες</t>
  </si>
  <si>
    <t xml:space="preserve">42131100-7</t>
  </si>
  <si>
    <t xml:space="preserve">Βαλβίδες συγκεκριμένης λειτουργίας</t>
  </si>
  <si>
    <t xml:space="preserve">42131110-0</t>
  </si>
  <si>
    <t xml:space="preserve">Βαλβίδες σωμάτων κεντρικής θέρμανσης</t>
  </si>
  <si>
    <t xml:space="preserve">42131120-3</t>
  </si>
  <si>
    <t xml:space="preserve">Βαλβίδες θυρίδος εκροής</t>
  </si>
  <si>
    <t xml:space="preserve">42131130-6</t>
  </si>
  <si>
    <t xml:space="preserve">Ρυθμιστές θερμοκρασίας</t>
  </si>
  <si>
    <t xml:space="preserve">42131140-9</t>
  </si>
  <si>
    <t xml:space="preserve">Βαλβίδες μείωσης της πίεσης, βαλβίδες ελέγχου, ρυθμιστικές και ασφαλιστικές βαλβίδες</t>
  </si>
  <si>
    <t xml:space="preserve">42131141-6</t>
  </si>
  <si>
    <t xml:space="preserve">Βαλβίδες μείωσης πίεσης</t>
  </si>
  <si>
    <t xml:space="preserve">42131142-3</t>
  </si>
  <si>
    <t xml:space="preserve">Βαλβίδες ελέγχου</t>
  </si>
  <si>
    <t xml:space="preserve">42131143-0</t>
  </si>
  <si>
    <t xml:space="preserve">Βαλβίδες ελέγχου ροής</t>
  </si>
  <si>
    <t xml:space="preserve">42131144-7</t>
  </si>
  <si>
    <t xml:space="preserve">Βαλβίδες ελέγχου λειτουργιών</t>
  </si>
  <si>
    <t xml:space="preserve">42131145-4</t>
  </si>
  <si>
    <t xml:space="preserve">Ρυθμιστικές βαλβίδες</t>
  </si>
  <si>
    <t xml:space="preserve">42131146-1</t>
  </si>
  <si>
    <t xml:space="preserve">Μη επιστροφικές βαλβίδες</t>
  </si>
  <si>
    <t xml:space="preserve">42131147-8</t>
  </si>
  <si>
    <t xml:space="preserve">Δικλείδες ασφαλείας</t>
  </si>
  <si>
    <t xml:space="preserve">42131148-5</t>
  </si>
  <si>
    <t xml:space="preserve">Βαλβίδες φραγμού</t>
  </si>
  <si>
    <t xml:space="preserve">42131150-2</t>
  </si>
  <si>
    <t xml:space="preserve">Δικλείδες κατακόρυφων σωλήνων</t>
  </si>
  <si>
    <t xml:space="preserve">42131160-5</t>
  </si>
  <si>
    <t xml:space="preserve">Δίκτυο κρουνών υδροληψίας</t>
  </si>
  <si>
    <t xml:space="preserve">42131170-8</t>
  </si>
  <si>
    <t xml:space="preserve">Δικλείδες εξαγωγής κυλινδρικών δοχείων αερίων</t>
  </si>
  <si>
    <t xml:space="preserve">42131200-8</t>
  </si>
  <si>
    <t xml:space="preserve">Βαλβίδες προσδιοριζόμενες από την κατασκευή τους</t>
  </si>
  <si>
    <t xml:space="preserve">42131210-1</t>
  </si>
  <si>
    <t xml:space="preserve">Βαλβίδες λεπίδας</t>
  </si>
  <si>
    <t xml:space="preserve">42131220-4</t>
  </si>
  <si>
    <t xml:space="preserve">Δικλείδες πτώσεως</t>
  </si>
  <si>
    <t xml:space="preserve">42131230-7</t>
  </si>
  <si>
    <t xml:space="preserve">Ρουφράκτες (θυροφράγματα)</t>
  </si>
  <si>
    <t xml:space="preserve">42131240-0</t>
  </si>
  <si>
    <t xml:space="preserve">Δικλείδες με σφαίρα</t>
  </si>
  <si>
    <t xml:space="preserve">42131250-3</t>
  </si>
  <si>
    <t xml:space="preserve">Δικλείδες βελόνης</t>
  </si>
  <si>
    <t xml:space="preserve">42131260-6</t>
  </si>
  <si>
    <t xml:space="preserve">Σφαιρικές δικλείδες</t>
  </si>
  <si>
    <t xml:space="preserve">42131270-9</t>
  </si>
  <si>
    <t xml:space="preserve">Δικλείδες με πώμα</t>
  </si>
  <si>
    <t xml:space="preserve">42131280-2</t>
  </si>
  <si>
    <t xml:space="preserve">Στραγγαλισικές δικλείδες</t>
  </si>
  <si>
    <t xml:space="preserve">42131290-5</t>
  </si>
  <si>
    <t xml:space="preserve">Δικλείδες διαφράγματος</t>
  </si>
  <si>
    <t xml:space="preserve">42131291-2</t>
  </si>
  <si>
    <t xml:space="preserve">Συρταρωτές δικλείδες</t>
  </si>
  <si>
    <t xml:space="preserve">42131292-9</t>
  </si>
  <si>
    <t xml:space="preserve">Ποδοβαλβίδες</t>
  </si>
  <si>
    <t xml:space="preserve">42131300-9</t>
  </si>
  <si>
    <t xml:space="preserve">Κωνικές δικλείδες και άλλα συστήματα δικλείδων</t>
  </si>
  <si>
    <t xml:space="preserve">42131310-2</t>
  </si>
  <si>
    <t xml:space="preserve">Κεφαλές φρέατος πετρελαιοπηγών</t>
  </si>
  <si>
    <t xml:space="preserve">42131320-5</t>
  </si>
  <si>
    <t xml:space="preserve">Πολλαπλές στραγγαλισμού ροής</t>
  </si>
  <si>
    <t xml:space="preserve">42131390-6</t>
  </si>
  <si>
    <t xml:space="preserve">Συγκροτήματα βαλβίδων</t>
  </si>
  <si>
    <t xml:space="preserve">42131400-0</t>
  </si>
  <si>
    <t xml:space="preserve">Στρόφιγγες, κρουνοί ή δικλείδες ειδών υγιεινής</t>
  </si>
  <si>
    <t xml:space="preserve">42132000-3</t>
  </si>
  <si>
    <t xml:space="preserve">Μέρη στροφίγγων και δικλείδων</t>
  </si>
  <si>
    <t xml:space="preserve">42132100-4</t>
  </si>
  <si>
    <t xml:space="preserve">Συστήματα ενεργοποίησης δικλείδων</t>
  </si>
  <si>
    <t xml:space="preserve">42132110-7</t>
  </si>
  <si>
    <t xml:space="preserve">Ηλεκτρικά συστήματα ενεργοποίησης δικλείδων</t>
  </si>
  <si>
    <t xml:space="preserve">42132120-0</t>
  </si>
  <si>
    <t xml:space="preserve">Υδραυλικά συστήματα ενεργοποίησης δικλείδων</t>
  </si>
  <si>
    <t xml:space="preserve">42132130-3</t>
  </si>
  <si>
    <t xml:space="preserve">Πνευματικά συστήματα ενεργοποίησης δικλείδων</t>
  </si>
  <si>
    <t xml:space="preserve">42132200-5</t>
  </si>
  <si>
    <t xml:space="preserve">Μέρη στροφίγγων</t>
  </si>
  <si>
    <t xml:space="preserve">42132300-6</t>
  </si>
  <si>
    <t xml:space="preserve">Μέρη δικλείδων</t>
  </si>
  <si>
    <t xml:space="preserve">42140000-2</t>
  </si>
  <si>
    <t xml:space="preserve">Οδοντωτοί τροχοί, συστήματα οδοντωτών τροχών και μηχανισμοί μετάδοσης της κίνησης</t>
  </si>
  <si>
    <t xml:space="preserve">42141000-9</t>
  </si>
  <si>
    <t xml:space="preserve">Απλοί οδοντωτοί τροχοί, συστήματα οδοντωτών τροχών και μηχανισμοί μετάδοσης της κίνησης</t>
  </si>
  <si>
    <t xml:space="preserve">42141100-0</t>
  </si>
  <si>
    <t xml:space="preserve">Άξονες μετάδοσης κίνησης, εκκεντροφόροι και στροφαλοφόροι άξονες</t>
  </si>
  <si>
    <t xml:space="preserve">42141110-3</t>
  </si>
  <si>
    <t xml:space="preserve">Άξονες μετάδοσης της κίνησης</t>
  </si>
  <si>
    <t xml:space="preserve">42141120-6</t>
  </si>
  <si>
    <t xml:space="preserve">Εκκεντροφόροι άξονες</t>
  </si>
  <si>
    <t xml:space="preserve">42141130-9</t>
  </si>
  <si>
    <t xml:space="preserve">Στροφαλοφόροι άξονες</t>
  </si>
  <si>
    <t xml:space="preserve">42141200-1</t>
  </si>
  <si>
    <t xml:space="preserve">Έδρανα τριβέων</t>
  </si>
  <si>
    <t xml:space="preserve">42141300-2</t>
  </si>
  <si>
    <t xml:space="preserve">Οδοντωτοί τροχοί και συστήματα οδοντωτών τροχών</t>
  </si>
  <si>
    <t xml:space="preserve">42141400-3</t>
  </si>
  <si>
    <t xml:space="preserve">Σφόνδυλοι και τροχαλίες</t>
  </si>
  <si>
    <t xml:space="preserve">42141410-6</t>
  </si>
  <si>
    <t xml:space="preserve">Βαρούλκα</t>
  </si>
  <si>
    <t xml:space="preserve">42141500-4</t>
  </si>
  <si>
    <t xml:space="preserve">Συμπλέκτες</t>
  </si>
  <si>
    <t xml:space="preserve">42141600-5</t>
  </si>
  <si>
    <t xml:space="preserve">Πολύσπαστο</t>
  </si>
  <si>
    <t xml:space="preserve">42141700-6</t>
  </si>
  <si>
    <t xml:space="preserve">Ζεύξεις αξόνων</t>
  </si>
  <si>
    <t xml:space="preserve">42141800-7</t>
  </si>
  <si>
    <t xml:space="preserve">Συνδέσεις γενικής χρήσης</t>
  </si>
  <si>
    <t xml:space="preserve">42142000-6</t>
  </si>
  <si>
    <t xml:space="preserve">Μέρη οδοντωτών τροχών και στοιχείων μετάδοσης της κίνησης</t>
  </si>
  <si>
    <t xml:space="preserve">42142100-7</t>
  </si>
  <si>
    <t xml:space="preserve">Μέρη στοιχείων οδοντωτών τροχών</t>
  </si>
  <si>
    <t xml:space="preserve">42142200-8</t>
  </si>
  <si>
    <t xml:space="preserve">Μέρη στοιχείων μετάδοσης της κίνησης</t>
  </si>
  <si>
    <t xml:space="preserve">42150000-5</t>
  </si>
  <si>
    <t xml:space="preserve">Πυρηνικοί αντιδραστήρες και μέρη τους</t>
  </si>
  <si>
    <t xml:space="preserve">42151000-2</t>
  </si>
  <si>
    <t xml:space="preserve">Πυρηνικοί αντιδραστήρες</t>
  </si>
  <si>
    <t xml:space="preserve">42152000-9</t>
  </si>
  <si>
    <t xml:space="preserve">Μέρη πυρηνικών αντιδραστήρων</t>
  </si>
  <si>
    <t xml:space="preserve">42152100-0</t>
  </si>
  <si>
    <t xml:space="preserve">Συστήματα ψύξης αντιδραστήρων</t>
  </si>
  <si>
    <t xml:space="preserve">42152200-1</t>
  </si>
  <si>
    <t xml:space="preserve">Μέρη δεξαμενών πυρηνικών αντιδραστήρων</t>
  </si>
  <si>
    <t xml:space="preserve">42160000-8</t>
  </si>
  <si>
    <t xml:space="preserve">Λεβητοστάσια</t>
  </si>
  <si>
    <t xml:space="preserve">42161000-5</t>
  </si>
  <si>
    <t xml:space="preserve">Λέβητες ζεστού νερού</t>
  </si>
  <si>
    <t xml:space="preserve">42162000-2</t>
  </si>
  <si>
    <t xml:space="preserve">Λέβητες παραγωγής ατμού</t>
  </si>
  <si>
    <t xml:space="preserve">42163000-9</t>
  </si>
  <si>
    <t xml:space="preserve">Ατμογεννήτριες</t>
  </si>
  <si>
    <t xml:space="preserve">42164000-6</t>
  </si>
  <si>
    <t xml:space="preserve">Βοηθητικός εξοπλισμός για λέβητες</t>
  </si>
  <si>
    <t xml:space="preserve">42165000-3</t>
  </si>
  <si>
    <t xml:space="preserve">Συμπυκνωτές ατμού</t>
  </si>
  <si>
    <t xml:space="preserve">42200000-8</t>
  </si>
  <si>
    <t xml:space="preserve">Μηχανήματα επεξεργασίας τροφίμων, ποτών και καπνού και συναφή μέρη αυτών</t>
  </si>
  <si>
    <t xml:space="preserve">42210000-1</t>
  </si>
  <si>
    <t xml:space="preserve">Μηχανήματα για την επεξεργασία τροφίμων, ποτών και καπνού</t>
  </si>
  <si>
    <t xml:space="preserve">42211000-8</t>
  </si>
  <si>
    <t xml:space="preserve">Μηχανήματα επεξεργασίας γαλακτοκομικών</t>
  </si>
  <si>
    <t xml:space="preserve">42211100-9</t>
  </si>
  <si>
    <t xml:space="preserve">Φυγοκεντρικές μηχανές διαχωρισμού της κρέμας (αποκορύφωσης)</t>
  </si>
  <si>
    <t xml:space="preserve">42212000-5</t>
  </si>
  <si>
    <t xml:space="preserve">Μηχανήματα επεξεργασίας δημητριακών ή αποξηραμένων λαχανικών</t>
  </si>
  <si>
    <t xml:space="preserve">42213000-2</t>
  </si>
  <si>
    <t xml:space="preserve">Μηχανήματα που χρησιμοποιούνται στην παρασκευή οινοπνευματωδών ποτών ή φρουτοχυμών</t>
  </si>
  <si>
    <t xml:space="preserve">42214000-9</t>
  </si>
  <si>
    <t xml:space="preserve">Φούρνοι μαγειρέματος, ξηραντήρες γεωργικών προϊόντων και εξοπλισμός για μαγείρεμα ή ζέσταμα</t>
  </si>
  <si>
    <t xml:space="preserve">42214100-0</t>
  </si>
  <si>
    <t xml:space="preserve">Φούρνοι μαγειρέματος</t>
  </si>
  <si>
    <t xml:space="preserve">42214110-3</t>
  </si>
  <si>
    <t xml:space="preserve">Εσχάρες μαγειρέματος</t>
  </si>
  <si>
    <t xml:space="preserve">42214200-1</t>
  </si>
  <si>
    <t xml:space="preserve">Ξηραντήρες γεωργικών προϊόντων</t>
  </si>
  <si>
    <t xml:space="preserve">42215000-6</t>
  </si>
  <si>
    <t xml:space="preserve">Μηχανήματα για τη βιομηχανική προετοιμασία ή παρασκευή τροφίμων ή ποτών</t>
  </si>
  <si>
    <t xml:space="preserve">42215100-7</t>
  </si>
  <si>
    <t xml:space="preserve">Μηχανήματα τεμαχισμού τροφίμων</t>
  </si>
  <si>
    <t xml:space="preserve">42215110-0</t>
  </si>
  <si>
    <t xml:space="preserve">Μηχανήματα κοπής ψωμιού σε φέτες</t>
  </si>
  <si>
    <t xml:space="preserve">42215120-3</t>
  </si>
  <si>
    <t xml:space="preserve">Μηχανήματα κοπής μπέικον σε φέτες</t>
  </si>
  <si>
    <t xml:space="preserve">42215200-8</t>
  </si>
  <si>
    <t xml:space="preserve">Μηχανήματα επεξεργασίας τροφίμων</t>
  </si>
  <si>
    <t xml:space="preserve">42215300-9</t>
  </si>
  <si>
    <t xml:space="preserve">Μηχανήματα παραγωγής ζυμαρικών</t>
  </si>
  <si>
    <t xml:space="preserve">42216000-3</t>
  </si>
  <si>
    <t xml:space="preserve">Μηχανήματα κατεργασίας καπνού</t>
  </si>
  <si>
    <t xml:space="preserve">42220000-4</t>
  </si>
  <si>
    <t xml:space="preserve">Μέρη μηχανημάτων για την επεξεργασία τροφίμων, ποτών και καπνού</t>
  </si>
  <si>
    <t xml:space="preserve">42221000-1</t>
  </si>
  <si>
    <t xml:space="preserve">Μέρη μηχανημάτων για την επεξεργασία τροφίμων</t>
  </si>
  <si>
    <t xml:space="preserve">42221100-2</t>
  </si>
  <si>
    <t xml:space="preserve">Μέρη μηχανημάτων επεξεργασίας γαλακτοκομικών</t>
  </si>
  <si>
    <t xml:space="preserve">42221110-5</t>
  </si>
  <si>
    <t xml:space="preserve">Μέρη αμελκτικών μηχανών</t>
  </si>
  <si>
    <t xml:space="preserve">42222000-8</t>
  </si>
  <si>
    <t xml:space="preserve">Μέρη μηχανημάτων επεξεργασίας ποτών</t>
  </si>
  <si>
    <t xml:space="preserve">42223000-5</t>
  </si>
  <si>
    <t xml:space="preserve">Μέρη μηχανημάτων κατεργασίας καπνού</t>
  </si>
  <si>
    <t xml:space="preserve">42300000-9</t>
  </si>
  <si>
    <t xml:space="preserve">Βιομηχανικοί ή εργαστηριακοί κλίβανοι, καυστήρες και φούρνοι</t>
  </si>
  <si>
    <t xml:space="preserve">42310000-2</t>
  </si>
  <si>
    <t xml:space="preserve">Καυστήρες κλιβάνων</t>
  </si>
  <si>
    <t xml:space="preserve">42320000-5</t>
  </si>
  <si>
    <t xml:space="preserve">Κλίβανοι αποτέφρωσης απορριμμάτων</t>
  </si>
  <si>
    <t xml:space="preserve">42330000-8</t>
  </si>
  <si>
    <t xml:space="preserve">Κλίβανοι τήξης</t>
  </si>
  <si>
    <t xml:space="preserve">42340000-1</t>
  </si>
  <si>
    <t xml:space="preserve">Μη οικιακοί φούρνοι</t>
  </si>
  <si>
    <t xml:space="preserve">42341000-8</t>
  </si>
  <si>
    <t xml:space="preserve">Επαγγελματικοί φούρνοι</t>
  </si>
  <si>
    <t xml:space="preserve">42350000-4</t>
  </si>
  <si>
    <t xml:space="preserve">Αποτεφρωτές</t>
  </si>
  <si>
    <t xml:space="preserve">42390000-6</t>
  </si>
  <si>
    <t xml:space="preserve">Μέρη καυστήρων κλιβάνων, κλιβάνων και φούρνων</t>
  </si>
  <si>
    <t xml:space="preserve">42400000-0</t>
  </si>
  <si>
    <t xml:space="preserve">Μέρη και εξοπλισμός ανύψωσης και διακίνησης υλικών</t>
  </si>
  <si>
    <t xml:space="preserve">42410000-3</t>
  </si>
  <si>
    <t xml:space="preserve">Εξοπλισμός ανύψωσης και διακίνησης</t>
  </si>
  <si>
    <t xml:space="preserve">42411000-0</t>
  </si>
  <si>
    <t xml:space="preserve">Πολύσπαστα και ανυψωτικά βαρούλκα</t>
  </si>
  <si>
    <t xml:space="preserve">42412000-7</t>
  </si>
  <si>
    <t xml:space="preserve">Μηχανές ανέλκυσης στο στόμιο του φρέατος, βαρούλκα για υπόγεια χρήση και εργάτες</t>
  </si>
  <si>
    <t xml:space="preserve">42412100-8</t>
  </si>
  <si>
    <t xml:space="preserve">Μηχανές ανέλκυσης στο στόμιο του φρέατος και βαρούλκα για υπόγεια χρήση</t>
  </si>
  <si>
    <t xml:space="preserve">42412110-1</t>
  </si>
  <si>
    <t xml:space="preserve">Μηχανές ανέλκυσης στο στόμιο του φρέατος</t>
  </si>
  <si>
    <t xml:space="preserve">42412120-4</t>
  </si>
  <si>
    <t xml:space="preserve">Βαρούλκα για υπόγεια χρήση</t>
  </si>
  <si>
    <t xml:space="preserve">42412200-9</t>
  </si>
  <si>
    <t xml:space="preserve">Βαρούλκα-εργάτες</t>
  </si>
  <si>
    <t xml:space="preserve">42413000-4</t>
  </si>
  <si>
    <t xml:space="preserve">Γρύλοι και ανυψωτικά βαρούλκα οχημάτων</t>
  </si>
  <si>
    <t xml:space="preserve">42413100-5</t>
  </si>
  <si>
    <t xml:space="preserve">Ενσωματωμένα ανυψωτικά μηχανήματα</t>
  </si>
  <si>
    <t xml:space="preserve">42413200-6</t>
  </si>
  <si>
    <t xml:space="preserve">Υδραυλικοί γρύλοι</t>
  </si>
  <si>
    <t xml:space="preserve">42413300-7</t>
  </si>
  <si>
    <t xml:space="preserve">Πνευματικοί γρύλοι</t>
  </si>
  <si>
    <t xml:space="preserve">42413400-8</t>
  </si>
  <si>
    <t xml:space="preserve">Μηχανικοί γρύλοι</t>
  </si>
  <si>
    <t xml:space="preserve">42413500-9</t>
  </si>
  <si>
    <t xml:space="preserve">Ανυψωτικά συστήματα οχημάτων</t>
  </si>
  <si>
    <t xml:space="preserve">42414000-1</t>
  </si>
  <si>
    <t xml:space="preserve">Γερανοί, κινητά ανυψωτικά πλαίσια και γερανοφόρα οχήματα κατασκευών</t>
  </si>
  <si>
    <t xml:space="preserve">42414100-2</t>
  </si>
  <si>
    <t xml:space="preserve">Γερανοί</t>
  </si>
  <si>
    <t xml:space="preserve">42414110-5</t>
  </si>
  <si>
    <t xml:space="preserve">Γερανοί λιμένων</t>
  </si>
  <si>
    <t xml:space="preserve">42414120-8</t>
  </si>
  <si>
    <t xml:space="preserve">Γερανοί για αποβάθρες</t>
  </si>
  <si>
    <t xml:space="preserve">42414130-1</t>
  </si>
  <si>
    <t xml:space="preserve">Γερανοί στοιβασίας</t>
  </si>
  <si>
    <t xml:space="preserve">42414140-4</t>
  </si>
  <si>
    <t xml:space="preserve">Γερανοί εμπορευματοκιβωτίων</t>
  </si>
  <si>
    <t xml:space="preserve">42414150-7</t>
  </si>
  <si>
    <t xml:space="preserve">Πυργωτοί γερανοί</t>
  </si>
  <si>
    <t xml:space="preserve">42414200-3</t>
  </si>
  <si>
    <t xml:space="preserve">Υπερκείμενοι κυλιόμενοι γερανοί</t>
  </si>
  <si>
    <t xml:space="preserve">42414210-6</t>
  </si>
  <si>
    <t xml:space="preserve">Κυλιόμενοι γερανοί</t>
  </si>
  <si>
    <t xml:space="preserve">42414220-9</t>
  </si>
  <si>
    <t xml:space="preserve">Γερανογέφυρα</t>
  </si>
  <si>
    <t xml:space="preserve">42414300-4</t>
  </si>
  <si>
    <t xml:space="preserve">Φορητοί γερανοί με βραχίονα</t>
  </si>
  <si>
    <t xml:space="preserve">42414310-7</t>
  </si>
  <si>
    <t xml:space="preserve">Γερανογέφυρα επί ικριώματος</t>
  </si>
  <si>
    <t xml:space="preserve">42414320-0</t>
  </si>
  <si>
    <t xml:space="preserve">Γερανοί με βραχίονα σε βάθρο</t>
  </si>
  <si>
    <t xml:space="preserve">42414400-5</t>
  </si>
  <si>
    <t xml:space="preserve">Γερανοί προσαρμοσμένοι επί οχημάτων</t>
  </si>
  <si>
    <t xml:space="preserve">42414410-8</t>
  </si>
  <si>
    <t xml:space="preserve">Γερανοί για φορτηγά</t>
  </si>
  <si>
    <t xml:space="preserve">42414500-6</t>
  </si>
  <si>
    <t xml:space="preserve">Γερανογέφυρες</t>
  </si>
  <si>
    <t xml:space="preserve">42415000-8</t>
  </si>
  <si>
    <t xml:space="preserve">Περονοφόρα ανυψωτικά οχήματα, οχήματα κατασκευαστικών έργων, ελκυστήρες για αποβάθρες σιδηροδρομικών σταθμών</t>
  </si>
  <si>
    <t xml:space="preserve">42415100-9</t>
  </si>
  <si>
    <t xml:space="preserve">Ανυψωτικά οχήματα</t>
  </si>
  <si>
    <t xml:space="preserve">42415110-2</t>
  </si>
  <si>
    <t xml:space="preserve">Περονοφόρα ανυψωτικά οχήματα</t>
  </si>
  <si>
    <t xml:space="preserve">42415200-0</t>
  </si>
  <si>
    <t xml:space="preserve">Οχήματα κατασκευαστικών έργων</t>
  </si>
  <si>
    <t xml:space="preserve">42415210-3</t>
  </si>
  <si>
    <t xml:space="preserve">Οχήματα κατασκευαστικών έργων με εξοπλισμό χειρισμού</t>
  </si>
  <si>
    <t xml:space="preserve">42415300-1</t>
  </si>
  <si>
    <t xml:space="preserve">Ελκυστήρες για αποβάθρες σιδηροδρομικών σταθμών</t>
  </si>
  <si>
    <t xml:space="preserve">42415310-4</t>
  </si>
  <si>
    <t xml:space="preserve">Οχήματα ελεύθερης οδήγησης</t>
  </si>
  <si>
    <t xml:space="preserve">42415320-7</t>
  </si>
  <si>
    <t xml:space="preserve">Εξοπλισμός οχημάτων έκτακτης ανάγκης</t>
  </si>
  <si>
    <t xml:space="preserve">42416000-5</t>
  </si>
  <si>
    <t xml:space="preserve">Ανελκυστήρες, καδοφόροι ανυψωτήρες, ανυψωτικά μηχανήματα, κυλιόμενες σκάλες και κυλιόμενοι τάπητες</t>
  </si>
  <si>
    <t xml:space="preserve">42416100-6</t>
  </si>
  <si>
    <t xml:space="preserve">Ανελκυστήρες</t>
  </si>
  <si>
    <t xml:space="preserve">42416110-9</t>
  </si>
  <si>
    <t xml:space="preserve">Ανυψωτικοί μηχανισμοί μπάνιου</t>
  </si>
  <si>
    <t xml:space="preserve">42416120-2</t>
  </si>
  <si>
    <t xml:space="preserve">Αναβατόρια φορτίων</t>
  </si>
  <si>
    <t xml:space="preserve">42416130-5</t>
  </si>
  <si>
    <t xml:space="preserve">Μηχανικοί ανελκυστήρες</t>
  </si>
  <si>
    <t xml:space="preserve">42416200-7</t>
  </si>
  <si>
    <t xml:space="preserve">Καδοφόροι ανυψωτήρες</t>
  </si>
  <si>
    <t xml:space="preserve">42416210-0</t>
  </si>
  <si>
    <t xml:space="preserve">Ανυψωτικά μηχανήματα κάδων</t>
  </si>
  <si>
    <t xml:space="preserve">42416300-8</t>
  </si>
  <si>
    <t xml:space="preserve">Ανυψωτήρες</t>
  </si>
  <si>
    <t xml:space="preserve">42416400-9</t>
  </si>
  <si>
    <t xml:space="preserve">Κυλιόμενες σκάλες</t>
  </si>
  <si>
    <t xml:space="preserve">42416500-0</t>
  </si>
  <si>
    <t xml:space="preserve">Κυλιόμενα δάπεδα</t>
  </si>
  <si>
    <t xml:space="preserve">42417000-2</t>
  </si>
  <si>
    <t xml:space="preserve">Ανυψωτήρες και μεταφορικά συστήματα</t>
  </si>
  <si>
    <t xml:space="preserve">42417100-3</t>
  </si>
  <si>
    <t xml:space="preserve">Πνευματικοί ανυψωτήρες ή μεταφορικά συστήματα</t>
  </si>
  <si>
    <t xml:space="preserve">42417200-4</t>
  </si>
  <si>
    <t xml:space="preserve">Μεταφορικά συστήματα</t>
  </si>
  <si>
    <t xml:space="preserve">42417210-7</t>
  </si>
  <si>
    <t xml:space="preserve">Ανυψωτήρες και ταινίες μεταφοράς, συνεχούς λειτουργίας, τύπου κάδου</t>
  </si>
  <si>
    <t xml:space="preserve">42417220-0</t>
  </si>
  <si>
    <t xml:space="preserve">Ανυψωτήρες και ταινίες μεταφοράς, συνεχούς λειτουργίας, τύπου ιμάντα</t>
  </si>
  <si>
    <t xml:space="preserve">42417230-3</t>
  </si>
  <si>
    <t xml:space="preserve">Θωρακισμένοι μεταφορείς για την εκμετάλλευση ορυχείων</t>
  </si>
  <si>
    <t xml:space="preserve">42417300-5</t>
  </si>
  <si>
    <t xml:space="preserve">Μεταφορικός εξοπλισμός</t>
  </si>
  <si>
    <t xml:space="preserve">42417310-8</t>
  </si>
  <si>
    <t xml:space="preserve">Μεταφορικές ταινίες</t>
  </si>
  <si>
    <t xml:space="preserve">42418000-9</t>
  </si>
  <si>
    <t xml:space="preserve">Μηχανήματα ανύψωσης, διακίνησης, φόρτωσης ή εκφόρτωσης</t>
  </si>
  <si>
    <t xml:space="preserve">42418100-0</t>
  </si>
  <si>
    <t xml:space="preserve">Προωθητικές διατάξεις βαγονιών ορυχείων, συστήματα προώθησης μηχανών έλξης ή βαγονιών</t>
  </si>
  <si>
    <t xml:space="preserve">42418200-1</t>
  </si>
  <si>
    <t xml:space="preserve">Εξοπλισμός μονοτρόχιου σιδηροδρόμου ή ανελκυστήρων χιονοδρόμων</t>
  </si>
  <si>
    <t xml:space="preserve">42418210-4</t>
  </si>
  <si>
    <t xml:space="preserve">Εξοπλισμός εναέριου σιδηροδρόμου απλής τροχιάς</t>
  </si>
  <si>
    <t xml:space="preserve">42418220-7</t>
  </si>
  <si>
    <t xml:space="preserve">Τελεσιέζ</t>
  </si>
  <si>
    <t xml:space="preserve">42418290-8</t>
  </si>
  <si>
    <t xml:space="preserve">Ανελκυστήρες χιονοδρόμων</t>
  </si>
  <si>
    <t xml:space="preserve">42418300-2</t>
  </si>
  <si>
    <t xml:space="preserve">Εξοπλισμός εκσκαφής με ειδικές αιχμές</t>
  </si>
  <si>
    <t xml:space="preserve">42418400-3</t>
  </si>
  <si>
    <t xml:space="preserve">Περιστρεφόμενοι μηχανισμοί αποθήκευσης και ανάκτησης υλικού</t>
  </si>
  <si>
    <t xml:space="preserve">42418500-4</t>
  </si>
  <si>
    <t xml:space="preserve">Μηχανολογικός εξοπλισμός χειρισμού</t>
  </si>
  <si>
    <t xml:space="preserve">42418900-8</t>
  </si>
  <si>
    <t xml:space="preserve">Μηχανήματα φόρτωσης ή διακίνησης</t>
  </si>
  <si>
    <t xml:space="preserve">42418910-1</t>
  </si>
  <si>
    <t xml:space="preserve">Εξοπλισμός φόρτωσης</t>
  </si>
  <si>
    <t xml:space="preserve">42418920-4</t>
  </si>
  <si>
    <t xml:space="preserve">Εξοπλισμός εκφόρτωσης</t>
  </si>
  <si>
    <t xml:space="preserve">42418930-7</t>
  </si>
  <si>
    <t xml:space="preserve">Πλευρικοί φορτωτές</t>
  </si>
  <si>
    <t xml:space="preserve">42418940-0</t>
  </si>
  <si>
    <t xml:space="preserve">Εξοπλισμός διακίνησης εμπορευματοκιβωτίων</t>
  </si>
  <si>
    <t xml:space="preserve">42419000-6</t>
  </si>
  <si>
    <t xml:space="preserve">Μέρη εξοπλισμού ανύψωσης και διακίνησης υλικών</t>
  </si>
  <si>
    <t xml:space="preserve">42419100-7</t>
  </si>
  <si>
    <t xml:space="preserve">Μέρη γερανών</t>
  </si>
  <si>
    <t xml:space="preserve">42419200-8</t>
  </si>
  <si>
    <t xml:space="preserve">Μέρη οχημάτων κατασκευαστικών έργων</t>
  </si>
  <si>
    <t xml:space="preserve">42419500-1</t>
  </si>
  <si>
    <t xml:space="preserve">Μέρη ανελκυστήρων, καδοφόρων ανυψωτήρων ή κυλιόμενων κλιμάκων</t>
  </si>
  <si>
    <t xml:space="preserve">42419510-4</t>
  </si>
  <si>
    <t xml:space="preserve">Μέρη ανελκυστήρων</t>
  </si>
  <si>
    <t xml:space="preserve">42419520-7</t>
  </si>
  <si>
    <t xml:space="preserve">Μέρη καδοφόρων ανυψωτήρων</t>
  </si>
  <si>
    <t xml:space="preserve">42419530-0</t>
  </si>
  <si>
    <t xml:space="preserve">Μέρη κυλιόμενων κλιμάκων</t>
  </si>
  <si>
    <t xml:space="preserve">42419540-3</t>
  </si>
  <si>
    <t xml:space="preserve">Μέρη κυλιόμενων διαδρόμων</t>
  </si>
  <si>
    <t xml:space="preserve">42419800-4</t>
  </si>
  <si>
    <t xml:space="preserve">Μέρη μεταφορικών ταινιών</t>
  </si>
  <si>
    <t xml:space="preserve">42419810-7</t>
  </si>
  <si>
    <t xml:space="preserve">Μέρη μεταφορικών ταινιών με ιμάντα</t>
  </si>
  <si>
    <t xml:space="preserve">42419890-1</t>
  </si>
  <si>
    <t xml:space="preserve">Μέρη μεταφορικών ταινιών με κάδους</t>
  </si>
  <si>
    <t xml:space="preserve">42419900-5</t>
  </si>
  <si>
    <t xml:space="preserve">Μέρη μηχανημάτων ανέλκυσης και άλλου εξοπλισμού ανύψωσης ή διακίνησης</t>
  </si>
  <si>
    <t xml:space="preserve">42420000-6</t>
  </si>
  <si>
    <t xml:space="preserve">Κάδοι, πτύα, αρπάγες και λαβές για γερανούς ή εκσκαφείς</t>
  </si>
  <si>
    <t xml:space="preserve">42500000-1</t>
  </si>
  <si>
    <t xml:space="preserve">Εξοπλισμός ψύξης και αερισμού</t>
  </si>
  <si>
    <t xml:space="preserve">42510000-4</t>
  </si>
  <si>
    <t xml:space="preserve">Μονάδες εναλλαγής θερμότητας, κλιματιστικός και ψυκτικός εξοπλισμός, μηχανήματα διήθησης</t>
  </si>
  <si>
    <t xml:space="preserve">42511000-1</t>
  </si>
  <si>
    <t xml:space="preserve">Μονάδες εναλλαγής θερμότητας και μηχανήματα υγροποίησης αέρα ή άλλων αερίων</t>
  </si>
  <si>
    <t xml:space="preserve">42511100-2</t>
  </si>
  <si>
    <t xml:space="preserve">Μονάδες εναλλαγής θερμότητας</t>
  </si>
  <si>
    <t xml:space="preserve">42511110-5</t>
  </si>
  <si>
    <t xml:space="preserve">Αντλίες θερμότητας</t>
  </si>
  <si>
    <t xml:space="preserve">42511200-3</t>
  </si>
  <si>
    <t xml:space="preserve">Μηχανές υγροποίησης αέρα ή άλλων αερίων</t>
  </si>
  <si>
    <t xml:space="preserve">42512000-8</t>
  </si>
  <si>
    <t xml:space="preserve">Κλιματιστικές εγκαταστάσεις</t>
  </si>
  <si>
    <t xml:space="preserve">42512100-9</t>
  </si>
  <si>
    <t xml:space="preserve">Κλιματιστικά μηχανήματα προσαρμοζόμενα επί παραθύρου</t>
  </si>
  <si>
    <t xml:space="preserve">42512200-0</t>
  </si>
  <si>
    <t xml:space="preserve">Κλιματιστικά μηχανήματα προσαρμοζόμενα επί τοίχου</t>
  </si>
  <si>
    <t xml:space="preserve">42512300-1</t>
  </si>
  <si>
    <t xml:space="preserve">Συγκροτήματα θέρμανσης, αερισμού και κλιματισμού</t>
  </si>
  <si>
    <t xml:space="preserve">42512400-2</t>
  </si>
  <si>
    <t xml:space="preserve">Κλιματιστικές εγκαταστάσεις οχημάτων</t>
  </si>
  <si>
    <t xml:space="preserve">42512500-3</t>
  </si>
  <si>
    <t xml:space="preserve">Μέρη κλιματιστικών μηχανημάτων</t>
  </si>
  <si>
    <t xml:space="preserve">42512510-6</t>
  </si>
  <si>
    <t xml:space="preserve">Υγραντήρες</t>
  </si>
  <si>
    <t xml:space="preserve">42512520-9</t>
  </si>
  <si>
    <t xml:space="preserve">Στόμιο αερισμού με περσίδες</t>
  </si>
  <si>
    <t xml:space="preserve">42513000-5</t>
  </si>
  <si>
    <t xml:space="preserve">Εξοπλισμός ψύξης και κατάψυξης</t>
  </si>
  <si>
    <t xml:space="preserve">42513100-6</t>
  </si>
  <si>
    <t xml:space="preserve">Εξοπλισμός κατάψυξης</t>
  </si>
  <si>
    <t xml:space="preserve">42513200-7</t>
  </si>
  <si>
    <t xml:space="preserve">Εξοπλισμός ψύξης</t>
  </si>
  <si>
    <t xml:space="preserve">42513210-0</t>
  </si>
  <si>
    <t xml:space="preserve">Βιτρίνες-ψυγεία για την έκθεση ειδών διατροφής</t>
  </si>
  <si>
    <t xml:space="preserve">42513220-3</t>
  </si>
  <si>
    <t xml:space="preserve">Ανοιχτά ψυγεία πώλησης τροφίμων</t>
  </si>
  <si>
    <t xml:space="preserve">42513290-4</t>
  </si>
  <si>
    <t xml:space="preserve">Επαγγελματικός ψυκτικός εξοπλισμός</t>
  </si>
  <si>
    <t xml:space="preserve">42514000-2</t>
  </si>
  <si>
    <t xml:space="preserve">Μηχανήματα και συσκευές διήθησης ή καθαρισμού αερίων</t>
  </si>
  <si>
    <t xml:space="preserve">42514200-4</t>
  </si>
  <si>
    <t xml:space="preserve">Ηλεκτροστατικές συσκευές καθαρισμού αέρα και αερίων</t>
  </si>
  <si>
    <t xml:space="preserve">42514300-5</t>
  </si>
  <si>
    <t xml:space="preserve">Συσκευές διήθησης</t>
  </si>
  <si>
    <t xml:space="preserve">42514310-8</t>
  </si>
  <si>
    <t xml:space="preserve">Φίλτρα αέρα</t>
  </si>
  <si>
    <t xml:space="preserve">42514320-1</t>
  </si>
  <si>
    <t xml:space="preserve">Φίλτρα αερίων</t>
  </si>
  <si>
    <t xml:space="preserve">42515000-9</t>
  </si>
  <si>
    <t xml:space="preserve">Λέβητες κεντρικής αστικής θέρμανσης</t>
  </si>
  <si>
    <t xml:space="preserve">42520000-7</t>
  </si>
  <si>
    <t xml:space="preserve">Εξοπλισμός αερισμού</t>
  </si>
  <si>
    <t xml:space="preserve">42521000-4</t>
  </si>
  <si>
    <t xml:space="preserve">Εξοπλισμός απαγωγής καπναερίων</t>
  </si>
  <si>
    <t xml:space="preserve">42522000-1</t>
  </si>
  <si>
    <t xml:space="preserve">Μη οικιακοί ανεμιστήρες</t>
  </si>
  <si>
    <t xml:space="preserve">42522100-2</t>
  </si>
  <si>
    <t xml:space="preserve">Μέρη ανεμιστήρων</t>
  </si>
  <si>
    <t xml:space="preserve">42530000-0</t>
  </si>
  <si>
    <t xml:space="preserve">Μέρη εξοπλισμού ψύξης και κατάψυξης και αντλιών θερμότητας</t>
  </si>
  <si>
    <t xml:space="preserve">42531000-7</t>
  </si>
  <si>
    <t xml:space="preserve">Μέρη ψυκτικού εξοπλισμού</t>
  </si>
  <si>
    <t xml:space="preserve">42532000-4</t>
  </si>
  <si>
    <t xml:space="preserve">Μέρη εξοπλισμού κατάψυξης</t>
  </si>
  <si>
    <t xml:space="preserve">42533000-1</t>
  </si>
  <si>
    <t xml:space="preserve">Μέρη αντλιών θερμότητας</t>
  </si>
  <si>
    <t xml:space="preserve">42600000-2</t>
  </si>
  <si>
    <t xml:space="preserve">Εργαλειομηχανές</t>
  </si>
  <si>
    <t xml:space="preserve">42610000-5</t>
  </si>
  <si>
    <t xml:space="preserve">Εργαλειομηχανές που λειτουργούν με λέιζερ και μηχανουργεία</t>
  </si>
  <si>
    <t xml:space="preserve">42611000-2</t>
  </si>
  <si>
    <t xml:space="preserve">Εργαλειομηχανές ειδικής χρήσης</t>
  </si>
  <si>
    <t xml:space="preserve">42612000-9</t>
  </si>
  <si>
    <t xml:space="preserve">Μηχανουργεία</t>
  </si>
  <si>
    <t xml:space="preserve">42612100-0</t>
  </si>
  <si>
    <t xml:space="preserve">Μηχανουργεία κατεργασίας οριζόντιας ατράκτου</t>
  </si>
  <si>
    <t xml:space="preserve">42612200-1</t>
  </si>
  <si>
    <t xml:space="preserve">Μηχανουργεία κατεργασίας κατακόρυφης ατράκτου</t>
  </si>
  <si>
    <t xml:space="preserve">42620000-8</t>
  </si>
  <si>
    <t xml:space="preserve">Τόρνοι, τρυπάνια και φρέζες</t>
  </si>
  <si>
    <t xml:space="preserve">42621000-5</t>
  </si>
  <si>
    <t xml:space="preserve">Τόρνοι</t>
  </si>
  <si>
    <t xml:space="preserve">42621100-6</t>
  </si>
  <si>
    <t xml:space="preserve">Ηλεκτρονικοί τόρνοι</t>
  </si>
  <si>
    <t xml:space="preserve">42622000-2</t>
  </si>
  <si>
    <t xml:space="preserve">Μηχανές διαμόρφωσης σπειρωμάτων και ελίκων σε μέταλλα</t>
  </si>
  <si>
    <t xml:space="preserve">42623000-9</t>
  </si>
  <si>
    <t xml:space="preserve">Φρέζες</t>
  </si>
  <si>
    <t xml:space="preserve">42630000-1</t>
  </si>
  <si>
    <t xml:space="preserve">Εργαλειομηχανές για κατεργασία μετάλλων</t>
  </si>
  <si>
    <t xml:space="preserve">42631000-8</t>
  </si>
  <si>
    <t xml:space="preserve">Εργαλειομηχανές για φινίρισμα μετάλλων</t>
  </si>
  <si>
    <t xml:space="preserve">42632000-5</t>
  </si>
  <si>
    <t xml:space="preserve">Εργαλειομηχανές ψηφιακού ελέγχου</t>
  </si>
  <si>
    <t xml:space="preserve">42633000-2</t>
  </si>
  <si>
    <t xml:space="preserve">Μηχανές για κάμψη, δίπλωση, ίσιωμα ή επιπεδοποίηση</t>
  </si>
  <si>
    <t xml:space="preserve">42634000-9</t>
  </si>
  <si>
    <t xml:space="preserve">Μηχανές σφυρηλασίας</t>
  </si>
  <si>
    <t xml:space="preserve">42635000-6</t>
  </si>
  <si>
    <t xml:space="preserve">Μηχανές λείανσης σφυρηλατημένων μετάλλων</t>
  </si>
  <si>
    <t xml:space="preserve">42636000-3</t>
  </si>
  <si>
    <t xml:space="preserve">Πρέσες</t>
  </si>
  <si>
    <t xml:space="preserve">42636100-4</t>
  </si>
  <si>
    <t xml:space="preserve">Υδραυλικές πρέσες</t>
  </si>
  <si>
    <t xml:space="preserve">42637000-0</t>
  </si>
  <si>
    <t xml:space="preserve">Εργαλειομηχανές για τη διάτρηση, τη διάνοιξη οπών ή το φρεζάρισμα μετάλλων</t>
  </si>
  <si>
    <t xml:space="preserve">42637100-1</t>
  </si>
  <si>
    <t xml:space="preserve">Εργαλειομηχανές για τη διάτρηση μετάλλων</t>
  </si>
  <si>
    <t xml:space="preserve">42637200-2</t>
  </si>
  <si>
    <t xml:space="preserve">Εργαλειομηχανές για τη διάνοιξη οπών σε μέταλλα</t>
  </si>
  <si>
    <t xml:space="preserve">42637300-3</t>
  </si>
  <si>
    <t xml:space="preserve">Εργαλειομηχανές για το φρεζάρισμα μετάλλων</t>
  </si>
  <si>
    <t xml:space="preserve">42638000-7</t>
  </si>
  <si>
    <t xml:space="preserve">Μηχανουργεία κατεργασίας μετάλλων</t>
  </si>
  <si>
    <t xml:space="preserve">42640000-4</t>
  </si>
  <si>
    <t xml:space="preserve">Εργαλειομηχανές για την κατεργασία σκληρών υλικών εκτός από μέταλλα</t>
  </si>
  <si>
    <t xml:space="preserve">42641000-1</t>
  </si>
  <si>
    <t xml:space="preserve">Εργαλειομηχανές για την κατεργασία λίθων, κεραμικών, σκυροδέματος ή υάλου</t>
  </si>
  <si>
    <t xml:space="preserve">42641100-2</t>
  </si>
  <si>
    <t xml:space="preserve">Εργαλειομηχανές για την κατεργασία λίθων</t>
  </si>
  <si>
    <t xml:space="preserve">42641200-3</t>
  </si>
  <si>
    <t xml:space="preserve">Εργαλειομηχανές για την κατεργασία κεραμικών</t>
  </si>
  <si>
    <t xml:space="preserve">42641300-4</t>
  </si>
  <si>
    <t xml:space="preserve">Εργαλειομηχανές για την κατεργασία σκυροδέματος</t>
  </si>
  <si>
    <t xml:space="preserve">42641400-5</t>
  </si>
  <si>
    <t xml:space="preserve">Εργαλειομηχανές για την κατεργασία υάλου</t>
  </si>
  <si>
    <t xml:space="preserve">42642000-8</t>
  </si>
  <si>
    <t xml:space="preserve">Εργαλειομηχανές για την κατεργασία ξύλου, φελλού, οστών, σκληρού καουτσούκ, ή σκληρού πλαστικού</t>
  </si>
  <si>
    <t xml:space="preserve">42642100-9</t>
  </si>
  <si>
    <t xml:space="preserve">Εργαλειομηχανές για την κατεργασία ξύλου</t>
  </si>
  <si>
    <t xml:space="preserve">42642200-0</t>
  </si>
  <si>
    <t xml:space="preserve">Εργαλειομηχανές για την κατεργασία οστού</t>
  </si>
  <si>
    <t xml:space="preserve">42642300-1</t>
  </si>
  <si>
    <t xml:space="preserve">Εργαλειομηχανές για την κατεργασία φελλού</t>
  </si>
  <si>
    <t xml:space="preserve">42642400-2</t>
  </si>
  <si>
    <t xml:space="preserve">Εργαλειομηχανές για την κατεργασία σκληρού καουτσούκ</t>
  </si>
  <si>
    <t xml:space="preserve">42642500-3</t>
  </si>
  <si>
    <t xml:space="preserve">Εργαλειομηχανές για την κατεργασία σκληρού πλαστικού</t>
  </si>
  <si>
    <t xml:space="preserve">42650000-7</t>
  </si>
  <si>
    <t xml:space="preserve">Πνευματικά ή μηχανοκίνητα εργαλεία χειρός</t>
  </si>
  <si>
    <t xml:space="preserve">42651000-4</t>
  </si>
  <si>
    <t xml:space="preserve">Πνευματικά εργαλεία χειρός</t>
  </si>
  <si>
    <t xml:space="preserve">42652000-1</t>
  </si>
  <si>
    <t xml:space="preserve">Ηλεκτρομηχανικά εργαλεία χειρός</t>
  </si>
  <si>
    <t xml:space="preserve">42660000-0</t>
  </si>
  <si>
    <t xml:space="preserve">Εργαλεία για μαλακή συγκόλληση, σκληρή συγκόλληση και θερμοσυγκόλληση, μηχανές και συσκευές για επιφανειακή βαφή και ψεκασμό εν θερμώ</t>
  </si>
  <si>
    <t xml:space="preserve">42661000-7</t>
  </si>
  <si>
    <t xml:space="preserve">Εξοπλισμός για μαλακή και σκληρή συγκόλληση</t>
  </si>
  <si>
    <t xml:space="preserve">42661100-8</t>
  </si>
  <si>
    <t xml:space="preserve">Εξοπλισμός για μαλακή συγκόλληση</t>
  </si>
  <si>
    <t xml:space="preserve">42661200-9</t>
  </si>
  <si>
    <t xml:space="preserve">Εξοπλισμός για σκληρή συγκόλληση</t>
  </si>
  <si>
    <t xml:space="preserve">42662000-4</t>
  </si>
  <si>
    <t xml:space="preserve">Εξοπλισμός συγκόλλησης</t>
  </si>
  <si>
    <t xml:space="preserve">42662100-5</t>
  </si>
  <si>
    <t xml:space="preserve">Εξοπλισμός ηλεκτροσυγκόλλησης</t>
  </si>
  <si>
    <t xml:space="preserve">42662200-6</t>
  </si>
  <si>
    <t xml:space="preserve">Εξοπλισμός μη ηλεκτρικής συγκόλλησης</t>
  </si>
  <si>
    <t xml:space="preserve">42663000-1</t>
  </si>
  <si>
    <t xml:space="preserve">Μηχανήματα σκλήρυνσης επιφανειών</t>
  </si>
  <si>
    <t xml:space="preserve">42664000-8</t>
  </si>
  <si>
    <t xml:space="preserve">Εξοπλισμός τήξης</t>
  </si>
  <si>
    <t xml:space="preserve">42664100-9</t>
  </si>
  <si>
    <t xml:space="preserve">Εξοπλισμός θερμοπλαστικής συγκόλλησης</t>
  </si>
  <si>
    <t xml:space="preserve">42665000-5</t>
  </si>
  <si>
    <t xml:space="preserve">Μηχανήματα ψεκασμού μετάλλων</t>
  </si>
  <si>
    <t xml:space="preserve">42670000-3</t>
  </si>
  <si>
    <t xml:space="preserve">Μέρη και εξαρτήματα εργαλειομηχανών</t>
  </si>
  <si>
    <t xml:space="preserve">42671000-0</t>
  </si>
  <si>
    <t xml:space="preserve">Εργαλειοφορεία</t>
  </si>
  <si>
    <t xml:space="preserve">42671100-1</t>
  </si>
  <si>
    <t xml:space="preserve">Εργαλειοφορεία εργαστηρίου</t>
  </si>
  <si>
    <t xml:space="preserve">42671110-4</t>
  </si>
  <si>
    <t xml:space="preserve">Σχάρες δοκιμαστικών σωλήνων για υδατόλουτρα</t>
  </si>
  <si>
    <t xml:space="preserve">42672000-7</t>
  </si>
  <si>
    <t xml:space="preserve">Διατάξεις συγκράτησης των προς επεξεργασία τεμαχίων για εργαλειομηχανές</t>
  </si>
  <si>
    <t xml:space="preserve">42673000-4</t>
  </si>
  <si>
    <t xml:space="preserve">Ειδικά εξαρτήματα εργαλειομηχανών τεμαχισμού</t>
  </si>
  <si>
    <t xml:space="preserve">42674000-1</t>
  </si>
  <si>
    <t xml:space="preserve">Μέρη και εξαρτήματα για εργαλειομηχανές κατεργασίας μετάλλου</t>
  </si>
  <si>
    <t xml:space="preserve">42675000-8</t>
  </si>
  <si>
    <t xml:space="preserve">Μέρη και εξαρτήματα για εργαλειομηχανές κατεργασίας σκληρών υλικών</t>
  </si>
  <si>
    <t xml:space="preserve">42675100-9</t>
  </si>
  <si>
    <t xml:space="preserve">Μέρη αλυσοπριόνων</t>
  </si>
  <si>
    <t xml:space="preserve">42676000-5</t>
  </si>
  <si>
    <t xml:space="preserve">Μέρη εργαλείων χειρός</t>
  </si>
  <si>
    <t xml:space="preserve">42677000-2</t>
  </si>
  <si>
    <t xml:space="preserve">Μέρη πνευματικών εργαλείων</t>
  </si>
  <si>
    <t xml:space="preserve">42700000-3</t>
  </si>
  <si>
    <t xml:space="preserve">Μηχανήματα παραγωγής κλωστοϋφαντουργικών προϊόντων, ειδών ένδυσης και δερμάτινων ειδών</t>
  </si>
  <si>
    <t xml:space="preserve">42710000-6</t>
  </si>
  <si>
    <t xml:space="preserve">Μηχανήματα παραγωγής κλωστοϋφαντουργικών προϊόντων</t>
  </si>
  <si>
    <t xml:space="preserve">42711000-3</t>
  </si>
  <si>
    <t xml:space="preserve">Μηχανές επεξεργασίας τεχνητών κλωστοϋφαντουργικών υλικών</t>
  </si>
  <si>
    <t xml:space="preserve">42712000-0</t>
  </si>
  <si>
    <t xml:space="preserve">Μηχανές κλώσης κλωστοϋφαντουργικών προϊόντων</t>
  </si>
  <si>
    <t xml:space="preserve">42713000-7</t>
  </si>
  <si>
    <t xml:space="preserve">Υφαντικές μηχανές</t>
  </si>
  <si>
    <t xml:space="preserve">42714000-4</t>
  </si>
  <si>
    <t xml:space="preserve">Πλεκτομηχανές</t>
  </si>
  <si>
    <t xml:space="preserve">42715000-1</t>
  </si>
  <si>
    <t xml:space="preserve">Ραπτομηχανές</t>
  </si>
  <si>
    <t xml:space="preserve">42716000-8</t>
  </si>
  <si>
    <t xml:space="preserve">Πλυντήρια ρούχων, μηχανές στεγνού καθαρισμού και στεγνωτήρια</t>
  </si>
  <si>
    <t xml:space="preserve">42716100-9</t>
  </si>
  <si>
    <t xml:space="preserve">Εγκατάσταση πλυντηρίου ρούχων</t>
  </si>
  <si>
    <t xml:space="preserve">42716110-2</t>
  </si>
  <si>
    <t xml:space="preserve">Εξοπλισμός πλυσίματος</t>
  </si>
  <si>
    <t xml:space="preserve">42716120-5</t>
  </si>
  <si>
    <t xml:space="preserve">Πλυντήρια ρούχων</t>
  </si>
  <si>
    <t xml:space="preserve">42716130-8</t>
  </si>
  <si>
    <t xml:space="preserve">Μηχανές στεγνού καθαρισμού</t>
  </si>
  <si>
    <t xml:space="preserve">42716200-0</t>
  </si>
  <si>
    <t xml:space="preserve">Στεγνωτήρια</t>
  </si>
  <si>
    <t xml:space="preserve">42717000-5</t>
  </si>
  <si>
    <t xml:space="preserve">Εξοπλισμός σιδερώματος και διπλώματος ρούχων</t>
  </si>
  <si>
    <t xml:space="preserve">42717100-6</t>
  </si>
  <si>
    <t xml:space="preserve">Εξοπλισμός διπλώματος ρούχων</t>
  </si>
  <si>
    <t xml:space="preserve">42718000-2</t>
  </si>
  <si>
    <t xml:space="preserve">Μηχανήματα για το φινίρισμα κλωστοϋφαντουργικών προϊόντων</t>
  </si>
  <si>
    <t xml:space="preserve">42718100-3</t>
  </si>
  <si>
    <t xml:space="preserve">Μηχανήματα σιδερώματος</t>
  </si>
  <si>
    <t xml:space="preserve">42718200-4</t>
  </si>
  <si>
    <t xml:space="preserve">Πρέσες σιδερώματος</t>
  </si>
  <si>
    <t xml:space="preserve">42720000-9</t>
  </si>
  <si>
    <t xml:space="preserve">Μέρη μηχανημάτων παραγωγής κλωστοϋφαντουργικών προϊόντων και ειδών ένδυσης</t>
  </si>
  <si>
    <t xml:space="preserve">42800000-4</t>
  </si>
  <si>
    <t xml:space="preserve">Μηχανήματα παραγωγής χαρτιού και χαρτονιού</t>
  </si>
  <si>
    <t xml:space="preserve">42810000-7</t>
  </si>
  <si>
    <t xml:space="preserve">Μέρη μηχανημάτων παραγωγής χαρτιού και χαρτονιού</t>
  </si>
  <si>
    <t xml:space="preserve">42900000-5</t>
  </si>
  <si>
    <t xml:space="preserve">Διάφορα μηχανήματα γενικής και ειδικής χρήσης</t>
  </si>
  <si>
    <t xml:space="preserve">42910000-8</t>
  </si>
  <si>
    <t xml:space="preserve">Συσκευές απόσταξης, διήθησης ή επαναδιύλισης</t>
  </si>
  <si>
    <t xml:space="preserve">42912000-2</t>
  </si>
  <si>
    <t xml:space="preserve">Μηχανήματα και συσκευές διήθησης ή καθαρισμού υγρών</t>
  </si>
  <si>
    <t xml:space="preserve">42912100-3</t>
  </si>
  <si>
    <t xml:space="preserve">Μηχανές και συσκευές διήθησης υγρών</t>
  </si>
  <si>
    <t xml:space="preserve">42912110-6</t>
  </si>
  <si>
    <t xml:space="preserve">Συσκευές διήθησης ιλύος γεωτρήσεων</t>
  </si>
  <si>
    <t xml:space="preserve">42912120-9</t>
  </si>
  <si>
    <t xml:space="preserve">Υδροκυκλώνες</t>
  </si>
  <si>
    <t xml:space="preserve">42912130-2</t>
  </si>
  <si>
    <t xml:space="preserve">Συσκευές διήθησης ή καθαρισμού ποτών</t>
  </si>
  <si>
    <t xml:space="preserve">42912300-5</t>
  </si>
  <si>
    <t xml:space="preserve">Μηχανήματα και συσκευές διήθησης ή καθαρισμού νερού</t>
  </si>
  <si>
    <t xml:space="preserve">42912310-8</t>
  </si>
  <si>
    <t xml:space="preserve">Συσκευές διήθησης νερού</t>
  </si>
  <si>
    <t xml:space="preserve">42912320-1</t>
  </si>
  <si>
    <t xml:space="preserve">Συσκευές απαέρωσης</t>
  </si>
  <si>
    <t xml:space="preserve">42912330-4</t>
  </si>
  <si>
    <t xml:space="preserve">Συσκευές καθαρισμού νερού</t>
  </si>
  <si>
    <t xml:space="preserve">42912340-7</t>
  </si>
  <si>
    <t xml:space="preserve">Συσκευές αφαλάτωσης</t>
  </si>
  <si>
    <t xml:space="preserve">42912350-0</t>
  </si>
  <si>
    <t xml:space="preserve">Εξοπλισμός εγκαταστάσεων διήθησης</t>
  </si>
  <si>
    <t xml:space="preserve">42913000-9</t>
  </si>
  <si>
    <t xml:space="preserve">Φίλτρα λαδιού, βενζίνης και αέρα</t>
  </si>
  <si>
    <t xml:space="preserve">42913300-2</t>
  </si>
  <si>
    <t xml:space="preserve">Φίλτρα λαδιού</t>
  </si>
  <si>
    <t xml:space="preserve">42913400-3</t>
  </si>
  <si>
    <t xml:space="preserve">Φίλτρα βενζίνης</t>
  </si>
  <si>
    <t xml:space="preserve">42913500-4</t>
  </si>
  <si>
    <t xml:space="preserve">Φίλτρα αέρα για κινητήρες</t>
  </si>
  <si>
    <t xml:space="preserve">42914000-6</t>
  </si>
  <si>
    <t xml:space="preserve">Εξοπλισμός ανακύκλωσης</t>
  </si>
  <si>
    <t xml:space="preserve">42920000-1</t>
  </si>
  <si>
    <t xml:space="preserve">Μηχανήματα καθαρισμού φιαλών, συσκευασίας και ζύγισης, μηχανήματα ψεκασμού</t>
  </si>
  <si>
    <t xml:space="preserve">42921000-8</t>
  </si>
  <si>
    <t xml:space="preserve">Μηχανήματα καθαρισμού, πλήρωσης, συσκευασίας ή περιτυλίγματος φιαλών ή άλλων δοχείων</t>
  </si>
  <si>
    <t xml:space="preserve">42921100-9</t>
  </si>
  <si>
    <t xml:space="preserve">Μηχανήματα καθαρισμού ή στεγνώματος φιαλών ή άλλων δοχείων</t>
  </si>
  <si>
    <t xml:space="preserve">42921200-0</t>
  </si>
  <si>
    <t xml:space="preserve">Μηχανήματα πλήρωσης ή κλεισίματος φιαλών, κυτίων ή άλλων δοχείων</t>
  </si>
  <si>
    <t xml:space="preserve">42921300-1</t>
  </si>
  <si>
    <t xml:space="preserve">Μηχανήματα συσκευασίας ή περιτυλίγματος</t>
  </si>
  <si>
    <t xml:space="preserve">42921310-4</t>
  </si>
  <si>
    <t xml:space="preserve">Μηχανήματα δεσίματος και συσκευασίας με ιμάντα</t>
  </si>
  <si>
    <t xml:space="preserve">42921320-7</t>
  </si>
  <si>
    <t xml:space="preserve">Μηχανήματα συσκευασίας</t>
  </si>
  <si>
    <t xml:space="preserve">42921330-0</t>
  </si>
  <si>
    <t xml:space="preserve">Μηχανήματα περιτυλίγματος</t>
  </si>
  <si>
    <t xml:space="preserve">42923000-2</t>
  </si>
  <si>
    <t xml:space="preserve">Μηχανήματα ζύγισης και πλάστιγγες</t>
  </si>
  <si>
    <t xml:space="preserve">42923100-3</t>
  </si>
  <si>
    <t xml:space="preserve">Μηχανήματα ζύγισης</t>
  </si>
  <si>
    <t xml:space="preserve">42923110-6</t>
  </si>
  <si>
    <t xml:space="preserve">Ζυγαριές</t>
  </si>
  <si>
    <t xml:space="preserve">42923200-4</t>
  </si>
  <si>
    <t xml:space="preserve">Ζυγοί</t>
  </si>
  <si>
    <t xml:space="preserve">42923210-7</t>
  </si>
  <si>
    <t xml:space="preserve">Ζυγοί καταστημάτων</t>
  </si>
  <si>
    <t xml:space="preserve">42923220-0</t>
  </si>
  <si>
    <t xml:space="preserve">Ζυγαριές συνεχούς ζύγισης αγαθών</t>
  </si>
  <si>
    <t xml:space="preserve">42923230-3</t>
  </si>
  <si>
    <t xml:space="preserve">Ζυγοί ελέγχου βάρους</t>
  </si>
  <si>
    <t xml:space="preserve">42924200-1</t>
  </si>
  <si>
    <t xml:space="preserve">Συσκευές ατμοβολής ή αμμοβολής</t>
  </si>
  <si>
    <t xml:space="preserve">42924300-2</t>
  </si>
  <si>
    <t xml:space="preserve">Εξοπλισμός ψεκασμού</t>
  </si>
  <si>
    <t xml:space="preserve">42924310-5</t>
  </si>
  <si>
    <t xml:space="preserve">Πιστόλια-ψεκαστήρες</t>
  </si>
  <si>
    <t xml:space="preserve">42924700-6</t>
  </si>
  <si>
    <t xml:space="preserve">Μηχανικές συσκευές εκτόξευσης, διασκόρπισης ή ψεκασμού</t>
  </si>
  <si>
    <t xml:space="preserve">42924710-9</t>
  </si>
  <si>
    <t xml:space="preserve">Συσκευές διασκόρπισης αερίων</t>
  </si>
  <si>
    <t xml:space="preserve">42924720-2</t>
  </si>
  <si>
    <t xml:space="preserve">Εξοπλισμός απολύμανσης κυρίως εκ τοξικών ουσιών</t>
  </si>
  <si>
    <t xml:space="preserve">42924730-5</t>
  </si>
  <si>
    <t xml:space="preserve">Συσκευές καθαρισμού με εκτόξευση νερού υπό πίεση</t>
  </si>
  <si>
    <t xml:space="preserve">42924740-8</t>
  </si>
  <si>
    <t xml:space="preserve">Συσκευές καθαρισμού υψηλής πίεσης</t>
  </si>
  <si>
    <t xml:space="preserve">42924790-3</t>
  </si>
  <si>
    <t xml:space="preserve">Συσκευές αποσμητικών χώρου</t>
  </si>
  <si>
    <t xml:space="preserve">42930000-4</t>
  </si>
  <si>
    <t xml:space="preserve">Μηχανήματα φυγοκέντρισης, στίλβωσης και αυτόματοι πωλητές</t>
  </si>
  <si>
    <t xml:space="preserve">42931000-1</t>
  </si>
  <si>
    <t xml:space="preserve">Μηχανήματα φυγοκέντρισης</t>
  </si>
  <si>
    <t xml:space="preserve">42931100-2</t>
  </si>
  <si>
    <t xml:space="preserve">Εργαστηριακά μηχανήματα φυγοκέντρησης και εξαρτήματα</t>
  </si>
  <si>
    <t xml:space="preserve">42931110-5</t>
  </si>
  <si>
    <t xml:space="preserve">Επιδαπέδια μηχανήματα φυγοκέντρισης</t>
  </si>
  <si>
    <t xml:space="preserve">42931120-8</t>
  </si>
  <si>
    <t xml:space="preserve">Επιτραπέζια μηχανήματα φυγοκέντρισης</t>
  </si>
  <si>
    <t xml:space="preserve">42931130-1</t>
  </si>
  <si>
    <t xml:space="preserve">Μειωτήρες για μηχανήματα φυγοκέντρισης</t>
  </si>
  <si>
    <t xml:space="preserve">42931140-4</t>
  </si>
  <si>
    <t xml:space="preserve">Περιστροφικός εξοπλισμός για μηχανήματα φυγοκέντρισης</t>
  </si>
  <si>
    <t xml:space="preserve">42932000-8</t>
  </si>
  <si>
    <t xml:space="preserve">Μηχανήματα στίλβωσης</t>
  </si>
  <si>
    <t xml:space="preserve">42932100-9</t>
  </si>
  <si>
    <t xml:space="preserve">Μηχανήματα κυλίνδρωσης</t>
  </si>
  <si>
    <t xml:space="preserve">42933000-5</t>
  </si>
  <si>
    <t xml:space="preserve">Αυτόματα μηχανήματα πώλησης</t>
  </si>
  <si>
    <t xml:space="preserve">42933100-6</t>
  </si>
  <si>
    <t xml:space="preserve">Αυτόματα μηχανήματα πώλησης ειδών προσωπικής υγιεινής</t>
  </si>
  <si>
    <t xml:space="preserve">42933200-7</t>
  </si>
  <si>
    <t xml:space="preserve">Αυτόματα μηχανήματα πώλησης γραμματοσήμων</t>
  </si>
  <si>
    <t xml:space="preserve">42933300-8</t>
  </si>
  <si>
    <t xml:space="preserve">Αυτόματα μηχανήματα πώλησης προϊόντων</t>
  </si>
  <si>
    <t xml:space="preserve">42940000-7</t>
  </si>
  <si>
    <t xml:space="preserve">Μηχανήματα για τη θερμική επεξεργασία υλικών</t>
  </si>
  <si>
    <t xml:space="preserve">42941000-4</t>
  </si>
  <si>
    <t xml:space="preserve">Μηχανήματα θερμικής επεξεργασίας αερίων</t>
  </si>
  <si>
    <t xml:space="preserve">42942000-1</t>
  </si>
  <si>
    <t xml:space="preserve">Κλίβανοι και σχετικά εξαρτήματα</t>
  </si>
  <si>
    <t xml:space="preserve">42942200-3</t>
  </si>
  <si>
    <t xml:space="preserve">Κλίβανοι κενού</t>
  </si>
  <si>
    <t xml:space="preserve">42943000-8</t>
  </si>
  <si>
    <t xml:space="preserve">Θερμοστατικά λουτρά και σχετικά εξαρτήματα</t>
  </si>
  <si>
    <t xml:space="preserve">42943100-9</t>
  </si>
  <si>
    <t xml:space="preserve">Ψυκτικά πηνία</t>
  </si>
  <si>
    <t xml:space="preserve">42943200-0</t>
  </si>
  <si>
    <t xml:space="preserve">Λουτρά υπερήχων</t>
  </si>
  <si>
    <t xml:space="preserve">42943210-3</t>
  </si>
  <si>
    <t xml:space="preserve">Θερμοστάτες εμβάπτισης</t>
  </si>
  <si>
    <t xml:space="preserve">42943300-1</t>
  </si>
  <si>
    <t xml:space="preserve">Ψύκτες εμβάπτισης</t>
  </si>
  <si>
    <t xml:space="preserve">42943400-2</t>
  </si>
  <si>
    <t xml:space="preserve">Ψυχόμενοι κυκλοφορητές και ψυχόμενοι κυκλοφορητές θέρμανσης</t>
  </si>
  <si>
    <t xml:space="preserve">42943500-3</t>
  </si>
  <si>
    <t xml:space="preserve">Ψύκτες με σύστημα ανακυκλοφορίας</t>
  </si>
  <si>
    <t xml:space="preserve">42943600-4</t>
  </si>
  <si>
    <t xml:space="preserve">Κυκλοφορητές υψηλής θερμοκρασίας</t>
  </si>
  <si>
    <t xml:space="preserve">42943700-5</t>
  </si>
  <si>
    <t xml:space="preserve">Κυκλοφορητές θέρμανσης</t>
  </si>
  <si>
    <t xml:space="preserve">42943710-8</t>
  </si>
  <si>
    <t xml:space="preserve">Καλύμματα για διεργασίες λουτρών</t>
  </si>
  <si>
    <t xml:space="preserve">42950000-0</t>
  </si>
  <si>
    <t xml:space="preserve">Μέρη μηχανημάτων γενικής χρήσης</t>
  </si>
  <si>
    <t xml:space="preserve">42952000-4</t>
  </si>
  <si>
    <t xml:space="preserve">Μέρη φυγοκεντρικών μηχανών</t>
  </si>
  <si>
    <t xml:space="preserve">42953000-1</t>
  </si>
  <si>
    <t xml:space="preserve">Μέρη στιλβωτικών μηχανημάτων</t>
  </si>
  <si>
    <t xml:space="preserve">42954000-8</t>
  </si>
  <si>
    <t xml:space="preserve">Μέρη μηχανημάτων κυλίνδρωσης</t>
  </si>
  <si>
    <t xml:space="preserve">42955000-5</t>
  </si>
  <si>
    <t xml:space="preserve">Μέρη μηχανημάτων διήθησης</t>
  </si>
  <si>
    <t xml:space="preserve">42956000-2</t>
  </si>
  <si>
    <t xml:space="preserve">Μέρη μηχανημάτων κάθαρσης</t>
  </si>
  <si>
    <t xml:space="preserve">42957000-9</t>
  </si>
  <si>
    <t xml:space="preserve">Μέρη μηχανημάτων ψεκασμού</t>
  </si>
  <si>
    <t xml:space="preserve">42958000-6</t>
  </si>
  <si>
    <t xml:space="preserve">Σταθμά για ζυγαριές</t>
  </si>
  <si>
    <t xml:space="preserve">42959000-3</t>
  </si>
  <si>
    <t xml:space="preserve">Πλυντήρια πιάτων επαγγελματικού τύπου</t>
  </si>
  <si>
    <t xml:space="preserve">42960000-3</t>
  </si>
  <si>
    <t xml:space="preserve">Εξοπλισμός συστημάτων χειρισμού και ελέγχου, εκτύπωσης, γραφικών, αυτοματισμών γραφείου και επεξεργασίας πληροφοριών</t>
  </si>
  <si>
    <t xml:space="preserve">42961000-0</t>
  </si>
  <si>
    <t xml:space="preserve">Σύστημα χειρισμού και ελέγχου</t>
  </si>
  <si>
    <t xml:space="preserve">42961100-1</t>
  </si>
  <si>
    <t xml:space="preserve">Σύστημα ελέγχου εισόδου</t>
  </si>
  <si>
    <t xml:space="preserve">42961200-2</t>
  </si>
  <si>
    <t xml:space="preserve">Σύστημα εποπτικού ελέγχου και απόκτησης δεδομένων (SCADA) ή ισοδύναμο</t>
  </si>
  <si>
    <t xml:space="preserve">42961300-3</t>
  </si>
  <si>
    <t xml:space="preserve">Σύστημα εντοπισμού οχημάτων</t>
  </si>
  <si>
    <t xml:space="preserve">42961400-4</t>
  </si>
  <si>
    <t xml:space="preserve">Σύστημα αποστολής</t>
  </si>
  <si>
    <t xml:space="preserve">42962000-7</t>
  </si>
  <si>
    <t xml:space="preserve">Εξοπολισμός εκτύπωσης και γραφικών</t>
  </si>
  <si>
    <t xml:space="preserve">42962100-8</t>
  </si>
  <si>
    <t xml:space="preserve">Σύστημα εκτύπωσης φιλμ</t>
  </si>
  <si>
    <t xml:space="preserve">42962200-9</t>
  </si>
  <si>
    <t xml:space="preserve">Εκτυπωτική πρέσα</t>
  </si>
  <si>
    <t xml:space="preserve">42962300-0</t>
  </si>
  <si>
    <t xml:space="preserve">Σταθμοί επεξεργασίας γραφικών</t>
  </si>
  <si>
    <t xml:space="preserve">42962400-1</t>
  </si>
  <si>
    <t xml:space="preserve">Πολύγραφοι</t>
  </si>
  <si>
    <t xml:space="preserve">42962500-2</t>
  </si>
  <si>
    <t xml:space="preserve">Μηχανές χάραξης</t>
  </si>
  <si>
    <t xml:space="preserve">42963000-4</t>
  </si>
  <si>
    <t xml:space="preserve">Πρέσες νομισμάτων</t>
  </si>
  <si>
    <t xml:space="preserve">42964000-1</t>
  </si>
  <si>
    <t xml:space="preserve">Εξοπλισμός αυτοματοποίησης γραφείου</t>
  </si>
  <si>
    <t xml:space="preserve">42965000-8</t>
  </si>
  <si>
    <t xml:space="preserve">Εξοπλισμός επεξεργασίας πληροφοριών</t>
  </si>
  <si>
    <t xml:space="preserve">42965100-9</t>
  </si>
  <si>
    <t xml:space="preserve">Σύστημα διαχείρισης αποθήκης</t>
  </si>
  <si>
    <t xml:space="preserve">42965110-2</t>
  </si>
  <si>
    <t xml:space="preserve">Σύστημα αποθήκης</t>
  </si>
  <si>
    <t xml:space="preserve">42967000-2</t>
  </si>
  <si>
    <t xml:space="preserve">Μονάδες ελεγκτών</t>
  </si>
  <si>
    <t xml:space="preserve">42967100-3</t>
  </si>
  <si>
    <t xml:space="preserve">Μονάδα ψηφιακού τηλεχειρισμού</t>
  </si>
  <si>
    <t xml:space="preserve">42968000-9</t>
  </si>
  <si>
    <t xml:space="preserve">Συσκευές διανομής</t>
  </si>
  <si>
    <t xml:space="preserve">42968100-0</t>
  </si>
  <si>
    <t xml:space="preserve">Μηχανές πώλησης ποτών</t>
  </si>
  <si>
    <t xml:space="preserve">42968200-1</t>
  </si>
  <si>
    <t xml:space="preserve">Μηχανές πώλησης ειδών υγιεινής</t>
  </si>
  <si>
    <t xml:space="preserve">42968300-2</t>
  </si>
  <si>
    <t xml:space="preserve">Σύστημα διάθεσης χαρτιού υγείας σε ρόλους</t>
  </si>
  <si>
    <t xml:space="preserve">42970000-6</t>
  </si>
  <si>
    <t xml:space="preserve">Μέρη πλυντηρίων πιάτων και μηχανών καθαρισμού, πλήρωσης, συσκευασίας ή περιτυλίγματος</t>
  </si>
  <si>
    <t xml:space="preserve">42971000-3</t>
  </si>
  <si>
    <t xml:space="preserve">Μέρη πλυντηρίων πιάτων</t>
  </si>
  <si>
    <t xml:space="preserve">42972000-0</t>
  </si>
  <si>
    <t xml:space="preserve">Μέρη μηχανών καθαρισμού</t>
  </si>
  <si>
    <t xml:space="preserve">42973000-7</t>
  </si>
  <si>
    <t xml:space="preserve">Μέρη μηχανών πλήρωσης</t>
  </si>
  <si>
    <t xml:space="preserve">42974000-4</t>
  </si>
  <si>
    <t xml:space="preserve">Μέρη μηχανών συσκευασίας</t>
  </si>
  <si>
    <t xml:space="preserve">42975000-1</t>
  </si>
  <si>
    <t xml:space="preserve">Μέρη μηχανών περιτυλίγματος</t>
  </si>
  <si>
    <t xml:space="preserve">42980000-9</t>
  </si>
  <si>
    <t xml:space="preserve">Αεριογεννήτριες</t>
  </si>
  <si>
    <t xml:space="preserve">42981000-6</t>
  </si>
  <si>
    <t xml:space="preserve">Γεννήτριες όζοντος</t>
  </si>
  <si>
    <t xml:space="preserve">42990000-2</t>
  </si>
  <si>
    <t xml:space="preserve">Διάφορα μηχανήματα ειδικής χρήσης</t>
  </si>
  <si>
    <t xml:space="preserve">42991000-9</t>
  </si>
  <si>
    <t xml:space="preserve">Μηχανήματα παραγωγής χαρτιού, εκτύπωσης, βιβλιοδεσίας και μέρη τους</t>
  </si>
  <si>
    <t xml:space="preserve">42991100-0</t>
  </si>
  <si>
    <t xml:space="preserve">Μηχανήματα βιβλιοδεσίας</t>
  </si>
  <si>
    <t xml:space="preserve">42991110-3</t>
  </si>
  <si>
    <t xml:space="preserve">Μηχανήματα συρραφής βιβλίων</t>
  </si>
  <si>
    <t xml:space="preserve">42991200-1</t>
  </si>
  <si>
    <t xml:space="preserve">Εκτυπωτικά μηχανήματα</t>
  </si>
  <si>
    <t xml:space="preserve">42991210-4</t>
  </si>
  <si>
    <t xml:space="preserve">Εκτυπωτικά μηχανήματα όφσετ</t>
  </si>
  <si>
    <t xml:space="preserve">42991220-7</t>
  </si>
  <si>
    <t xml:space="preserve">Μηχανήματα στοιχειοθεσίας</t>
  </si>
  <si>
    <t xml:space="preserve">42991230-0</t>
  </si>
  <si>
    <t xml:space="preserve">Εκτυπωτές εισιτηρίων</t>
  </si>
  <si>
    <t xml:space="preserve">42991300-2</t>
  </si>
  <si>
    <t xml:space="preserve">Σύστημα φωτοστοιχειοθεσίας</t>
  </si>
  <si>
    <t xml:space="preserve">42991400-3</t>
  </si>
  <si>
    <t xml:space="preserve">Ξηραντήρια ξυλείας, χαρτοπολτού, χαρτιού ή χαρτονιού</t>
  </si>
  <si>
    <t xml:space="preserve">42991500-4</t>
  </si>
  <si>
    <t xml:space="preserve">Μέρη μηχανημάτων εκτύπωσης και βιβλιοδεσίας</t>
  </si>
  <si>
    <t xml:space="preserve">42992000-6</t>
  </si>
  <si>
    <t xml:space="preserve">Ηλεκτρικά είδη ειδικής χρήσης</t>
  </si>
  <si>
    <t xml:space="preserve">42992100-7</t>
  </si>
  <si>
    <t xml:space="preserve">Κλωβοί φάραντεϊ</t>
  </si>
  <si>
    <t xml:space="preserve">42992200-8</t>
  </si>
  <si>
    <t xml:space="preserve">Θάλαμος απαλλαγμένος από ανακλάσεις ήχου</t>
  </si>
  <si>
    <t xml:space="preserve">42992300-9</t>
  </si>
  <si>
    <t xml:space="preserve">Υλικό ηλεκτρομαγνητικής απορρόφησης</t>
  </si>
  <si>
    <t xml:space="preserve">42993000-3</t>
  </si>
  <si>
    <t xml:space="preserve">Μηχανήματα χημικής βιομηχανίας</t>
  </si>
  <si>
    <t xml:space="preserve">42993100-4</t>
  </si>
  <si>
    <t xml:space="preserve">Συσκευές χλωρίωσης</t>
  </si>
  <si>
    <t xml:space="preserve">42993200-5</t>
  </si>
  <si>
    <t xml:space="preserve">Μηχανήματα δοσιμέτρησης</t>
  </si>
  <si>
    <t xml:space="preserve">42994000-0</t>
  </si>
  <si>
    <t xml:space="preserve">Μηχανήματα για την κατεργασία ελαστικού ή πλαστικού</t>
  </si>
  <si>
    <t xml:space="preserve">42994100-1</t>
  </si>
  <si>
    <t xml:space="preserve">Μηχανές παραγωγής παραθύρων και πλαισίων από πλαστικές ύλες</t>
  </si>
  <si>
    <t xml:space="preserve">42994200-2</t>
  </si>
  <si>
    <t xml:space="preserve">Μηχανήματα για την κατεργασία πλαστικών</t>
  </si>
  <si>
    <t xml:space="preserve">42994220-8</t>
  </si>
  <si>
    <t xml:space="preserve">Εξαρτήματα στρωματοποίησης</t>
  </si>
  <si>
    <t xml:space="preserve">42994230-1</t>
  </si>
  <si>
    <t xml:space="preserve">Συσκευές στρωματοποίησης</t>
  </si>
  <si>
    <t xml:space="preserve">42995000-7</t>
  </si>
  <si>
    <t xml:space="preserve">Διάφορα μηχανήματα καθαρισμού</t>
  </si>
  <si>
    <t xml:space="preserve">42995100-8</t>
  </si>
  <si>
    <t xml:space="preserve">Εξοπλισμός σήραγγας πλυσίματος</t>
  </si>
  <si>
    <t xml:space="preserve">42995200-9</t>
  </si>
  <si>
    <t xml:space="preserve">Μηχανές καθαρισμού ακτών</t>
  </si>
  <si>
    <t xml:space="preserve">42996000-4</t>
  </si>
  <si>
    <t xml:space="preserve">Μηχανήματα επεξεργασίας λυμάτων</t>
  </si>
  <si>
    <t xml:space="preserve">42996100-5</t>
  </si>
  <si>
    <t xml:space="preserve">Κονιοποιητές</t>
  </si>
  <si>
    <t xml:space="preserve">42996110-8</t>
  </si>
  <si>
    <t xml:space="preserve">Πολτοποιητές επεξεργασίας αποβλήτων</t>
  </si>
  <si>
    <t xml:space="preserve">42996200-6</t>
  </si>
  <si>
    <t xml:space="preserve">Πρέσες αποβλήτων</t>
  </si>
  <si>
    <t xml:space="preserve">42996300-7</t>
  </si>
  <si>
    <t xml:space="preserve">Αποξεστήρες</t>
  </si>
  <si>
    <t xml:space="preserve">42996400-8</t>
  </si>
  <si>
    <t xml:space="preserve">Μονάδες ανάμειξης</t>
  </si>
  <si>
    <t xml:space="preserve">42996500-9</t>
  </si>
  <si>
    <t xml:space="preserve">Φίλτρα ακαθάρτων υδάτων</t>
  </si>
  <si>
    <t xml:space="preserve">42996600-0</t>
  </si>
  <si>
    <t xml:space="preserve">Εξοπλισμός οξυγόνωσης</t>
  </si>
  <si>
    <t xml:space="preserve">42996700-1</t>
  </si>
  <si>
    <t xml:space="preserve">Κατακρημνιστές</t>
  </si>
  <si>
    <t xml:space="preserve">42996800-2</t>
  </si>
  <si>
    <t xml:space="preserve">Κλίνες ιζηματογένεσης</t>
  </si>
  <si>
    <t xml:space="preserve">42996900-3</t>
  </si>
  <si>
    <t xml:space="preserve">Εξοπλισμός επεξεργασίας ιλύος</t>
  </si>
  <si>
    <t xml:space="preserve">42997000-1</t>
  </si>
  <si>
    <t xml:space="preserve">Εξοπλισμός δικτύου αγωγών</t>
  </si>
  <si>
    <t xml:space="preserve">42997100-2</t>
  </si>
  <si>
    <t xml:space="preserve">Μηχανές επιθεώρησης της εσωτερικής επιφάνειας αγωγών</t>
  </si>
  <si>
    <t xml:space="preserve">42997200-3</t>
  </si>
  <si>
    <t xml:space="preserve">Μηχανές καθαρισμού της εσωτερικής επιφάνειας αγωγών</t>
  </si>
  <si>
    <t xml:space="preserve">42997300-4</t>
  </si>
  <si>
    <t xml:space="preserve">Βιομηχανικά ρομπότ</t>
  </si>
  <si>
    <t xml:space="preserve">42998000-8</t>
  </si>
  <si>
    <t xml:space="preserve">Σύστημα ανύψωσης παλετών</t>
  </si>
  <si>
    <t xml:space="preserve">42998100-9</t>
  </si>
  <si>
    <t xml:space="preserve">Σύστημα ανάκτησης παλετών</t>
  </si>
  <si>
    <t xml:space="preserve">42999000-5</t>
  </si>
  <si>
    <t xml:space="preserve">Μη οικιακές ηλεκτρικές σκούπες και μηχανές στίλβωσης δαπέδων</t>
  </si>
  <si>
    <t xml:space="preserve">42999100-6</t>
  </si>
  <si>
    <t xml:space="preserve">Μη οικιακές ηλεκτρικές σκούπες</t>
  </si>
  <si>
    <t xml:space="preserve">42999200-7</t>
  </si>
  <si>
    <t xml:space="preserve">Μη οικιακές μηχανές στίλβωσης δαπέδων</t>
  </si>
  <si>
    <t xml:space="preserve">42999300-8</t>
  </si>
  <si>
    <t xml:space="preserve">Μέρη μη οικιακών ηλεκτρικών σαρώθρων</t>
  </si>
  <si>
    <t xml:space="preserve">42999400-9</t>
  </si>
  <si>
    <t xml:space="preserve">Μέρη μη οικιακών μηχανών στίλβωσης δαπέδου</t>
  </si>
  <si>
    <t xml:space="preserve">43000000-3</t>
  </si>
  <si>
    <t xml:space="preserve">Μηχανήματα για εξοπλισμό ορυχείων, λατομείων, κατασκευών</t>
  </si>
  <si>
    <t xml:space="preserve">43100000-4</t>
  </si>
  <si>
    <t xml:space="preserve">Εξοπλισμός ορυχείων</t>
  </si>
  <si>
    <t xml:space="preserve">43120000-0</t>
  </si>
  <si>
    <t xml:space="preserve">Μηχανήματα κοπής άνθρακα ή βράχων και μηχανήματα διάνοιξης σηράγγων, μηχανήματα γεώτρησης και διάνοιξης φρεάτων</t>
  </si>
  <si>
    <t xml:space="preserve">43121000-7</t>
  </si>
  <si>
    <t xml:space="preserve">Διατρητικά μηχανήματα διάνοιξης φρεάτων</t>
  </si>
  <si>
    <t xml:space="preserve">43121100-8</t>
  </si>
  <si>
    <t xml:space="preserve">Εργαλεία τοποθέτησης σωλήνωσης γεώτρησης σε κεφαλές φρεατίου</t>
  </si>
  <si>
    <t xml:space="preserve">43121200-9</t>
  </si>
  <si>
    <t xml:space="preserve">Συνδετήρες κατακόρυφων σωλήνων</t>
  </si>
  <si>
    <t xml:space="preserve">43121300-0</t>
  </si>
  <si>
    <t xml:space="preserve">Εξοπλισμός για την ολοκλήρωση γεωτρήσεων</t>
  </si>
  <si>
    <t xml:space="preserve">43121400-1</t>
  </si>
  <si>
    <t xml:space="preserve">Εξοπλισμός επεμβάσεων σε γεωτρήσεις</t>
  </si>
  <si>
    <t xml:space="preserve">43121500-2</t>
  </si>
  <si>
    <t xml:space="preserve">Εξοπλισμός δοκιμών γεωτρήσεων</t>
  </si>
  <si>
    <t xml:space="preserve">43121600-3</t>
  </si>
  <si>
    <t xml:space="preserve">Αποφρακτήρες ασφαλείας (BOP)</t>
  </si>
  <si>
    <t xml:space="preserve">43122000-4</t>
  </si>
  <si>
    <t xml:space="preserve">Μηχανήματα κοπής άνθρακα ή βράχων</t>
  </si>
  <si>
    <t xml:space="preserve">43123000-1</t>
  </si>
  <si>
    <t xml:space="preserve">Μηχανήματα διάνοιξης σηράγγων</t>
  </si>
  <si>
    <t xml:space="preserve">43124000-8</t>
  </si>
  <si>
    <t xml:space="preserve">Μηχανήματα διάτρησης</t>
  </si>
  <si>
    <t xml:space="preserve">43124100-9</t>
  </si>
  <si>
    <t xml:space="preserve">Σύστημα διάνοιξης σηράγγων</t>
  </si>
  <si>
    <t xml:space="preserve">43124900-7</t>
  </si>
  <si>
    <t xml:space="preserve">Μηχανήματα διάτρησης βράχων</t>
  </si>
  <si>
    <t xml:space="preserve">43125000-5</t>
  </si>
  <si>
    <t xml:space="preserve">Μηχανήματα διάνοιξης φρεάτων</t>
  </si>
  <si>
    <t xml:space="preserve">43130000-3</t>
  </si>
  <si>
    <t xml:space="preserve">Εξοπλισμός γεώτρησης</t>
  </si>
  <si>
    <t xml:space="preserve">43131000-0</t>
  </si>
  <si>
    <t xml:space="preserve">Εξέδρες παραγωγής ανοικτής θαλάσσης</t>
  </si>
  <si>
    <t xml:space="preserve">43131100-1</t>
  </si>
  <si>
    <t xml:space="preserve">Εξοπλισμός ανοικτής θαλάσσης</t>
  </si>
  <si>
    <t xml:space="preserve">43131200-2</t>
  </si>
  <si>
    <t xml:space="preserve">Μονάδα γεώτρησης ανοικτής θαλάσσης</t>
  </si>
  <si>
    <t xml:space="preserve">43132000-7</t>
  </si>
  <si>
    <t xml:space="preserve">Εξοπλισμός πετρελαιοπηγών</t>
  </si>
  <si>
    <t xml:space="preserve">43132100-8</t>
  </si>
  <si>
    <t xml:space="preserve">Μηχανήματα γεωτρήσεων</t>
  </si>
  <si>
    <t xml:space="preserve">43132200-9</t>
  </si>
  <si>
    <t xml:space="preserve">Γεωτρύπανο</t>
  </si>
  <si>
    <t xml:space="preserve">43132300-0</t>
  </si>
  <si>
    <t xml:space="preserve">Τρυπάνια</t>
  </si>
  <si>
    <t xml:space="preserve">43132400-1</t>
  </si>
  <si>
    <t xml:space="preserve">Εξοπλισμός αγωγών</t>
  </si>
  <si>
    <t xml:space="preserve">43132500-2</t>
  </si>
  <si>
    <t xml:space="preserve">Αναρτήρες χιτωνίων αγωγών</t>
  </si>
  <si>
    <t xml:space="preserve">43133000-4</t>
  </si>
  <si>
    <t xml:space="preserve">Εξοπλισμός εξέδρας παραγωγής πετρελαίου</t>
  </si>
  <si>
    <t xml:space="preserve">43133100-5</t>
  </si>
  <si>
    <t xml:space="preserve">Μονάδες υποβάθρων κινούμενων επί σιδηροτροχιάς</t>
  </si>
  <si>
    <t xml:space="preserve">43133200-6</t>
  </si>
  <si>
    <t xml:space="preserve">Εξαρτήματα υποβάθρων κινούμενων επί σιδηροτροχιάς</t>
  </si>
  <si>
    <t xml:space="preserve">43134000-1</t>
  </si>
  <si>
    <t xml:space="preserve">Μηχανήματα εγκατάστασης άντλησης πετρελαίου</t>
  </si>
  <si>
    <t xml:space="preserve">43134100-2</t>
  </si>
  <si>
    <t xml:space="preserve">Βυθιζόμενες αντλίες</t>
  </si>
  <si>
    <t xml:space="preserve">43135000-8</t>
  </si>
  <si>
    <t xml:space="preserve">Υποθαλάσσιος εξοπλισμός</t>
  </si>
  <si>
    <t xml:space="preserve">43135100-9</t>
  </si>
  <si>
    <t xml:space="preserve">Υποθαλάσσια συστήματα ελέγχου</t>
  </si>
  <si>
    <t xml:space="preserve">43136000-5</t>
  </si>
  <si>
    <t xml:space="preserve">Εξοπλισμός γεώτρησης βάθους</t>
  </si>
  <si>
    <t xml:space="preserve">43140000-6</t>
  </si>
  <si>
    <t xml:space="preserve">Κινητά υδραυλικά στηρίγματα στέγης ορυχείων</t>
  </si>
  <si>
    <t xml:space="preserve">43200000-5</t>
  </si>
  <si>
    <t xml:space="preserve">Μηχανήματα χωματουργικών εργασιών και εκσκαφών και συναφή μέρη</t>
  </si>
  <si>
    <t xml:space="preserve">43210000-8</t>
  </si>
  <si>
    <t xml:space="preserve">Μηχανήματα χωματουργικών εργασιών</t>
  </si>
  <si>
    <t xml:space="preserve">43211000-5</t>
  </si>
  <si>
    <t xml:space="preserve">Αυτοκινούμενοι προωθητήρες γαιών</t>
  </si>
  <si>
    <t xml:space="preserve">43212000-2</t>
  </si>
  <si>
    <t xml:space="preserve">Αρθρωτοί προωθητήρες γαιών</t>
  </si>
  <si>
    <t xml:space="preserve">43220000-1</t>
  </si>
  <si>
    <t xml:space="preserve">Αυτοκινούμενοι ισοπεδωτήρες και ομαλυντήρες</t>
  </si>
  <si>
    <t xml:space="preserve">43221000-8</t>
  </si>
  <si>
    <t xml:space="preserve">Αυτοκινούμενοι ισοπεδωτήρες</t>
  </si>
  <si>
    <t xml:space="preserve">43230000-4</t>
  </si>
  <si>
    <t xml:space="preserve">Αυτοκινούμενοι αποξεστήρες</t>
  </si>
  <si>
    <t xml:space="preserve">43240000-7</t>
  </si>
  <si>
    <t xml:space="preserve">Αυτοκινούμενοι οδοστρωτήρες</t>
  </si>
  <si>
    <t xml:space="preserve">43250000-0</t>
  </si>
  <si>
    <t xml:space="preserve">Αυτοκινούμενοι πτυοφόροι φορτωτές πρόσθιας φόρτωσης</t>
  </si>
  <si>
    <t xml:space="preserve">43251000-7</t>
  </si>
  <si>
    <t xml:space="preserve">Αυτοκινούμενοι πτυοφόροι φορτωτές πρόσθιας φόρτωσης με ανεστραμμένο πτύο</t>
  </si>
  <si>
    <t xml:space="preserve">43252000-4</t>
  </si>
  <si>
    <t xml:space="preserve">Αυτοκινούμενοι πτυοφόροι φορτωτές πρόσθιας φόρτωσης χωρίς ανεστραμμένο πτύο</t>
  </si>
  <si>
    <t xml:space="preserve">43260000-3</t>
  </si>
  <si>
    <t xml:space="preserve">Αυτοκινούμενα μηχανικά πτύα, εκσκαφείς, πτυοφόροι φορτωτές και αυτοκινούμενα μηχανήματα ορυχείου</t>
  </si>
  <si>
    <t xml:space="preserve">43261000-0</t>
  </si>
  <si>
    <t xml:space="preserve">Αυτοκινούμενα μηχανικά πτύα</t>
  </si>
  <si>
    <t xml:space="preserve">43261100-1</t>
  </si>
  <si>
    <t xml:space="preserve">Αυτοκινούμενοι πτυοφόροι φορτωτές</t>
  </si>
  <si>
    <t xml:space="preserve">43262000-7</t>
  </si>
  <si>
    <t xml:space="preserve">Μηχανήματα εκσκαφής</t>
  </si>
  <si>
    <t xml:space="preserve">43262100-8</t>
  </si>
  <si>
    <t xml:space="preserve">Αυτοκινούμενοι εκσκαφείς</t>
  </si>
  <si>
    <t xml:space="preserve">43300000-6</t>
  </si>
  <si>
    <t xml:space="preserve">Μηχανήματα και εξοπλισμός κατασκευαστικών έργων</t>
  </si>
  <si>
    <t xml:space="preserve">43310000-9</t>
  </si>
  <si>
    <t xml:space="preserve">Μηχανήματα δομικών έργων</t>
  </si>
  <si>
    <t xml:space="preserve">43311000-6</t>
  </si>
  <si>
    <t xml:space="preserve">Μηχανήματα έμπηξης πασσάλων</t>
  </si>
  <si>
    <t xml:space="preserve">43312000-3</t>
  </si>
  <si>
    <t xml:space="preserve">Μηχανές διάστρωσης οδών</t>
  </si>
  <si>
    <t xml:space="preserve">43312100-4</t>
  </si>
  <si>
    <t xml:space="preserve">Ισοπεδωτικά μηχανήματα</t>
  </si>
  <si>
    <t xml:space="preserve">43312200-5</t>
  </si>
  <si>
    <t xml:space="preserve">Αυτοκινούμενες μηχανές διάστρωσης χαλίκων</t>
  </si>
  <si>
    <t xml:space="preserve">43312300-6</t>
  </si>
  <si>
    <t xml:space="preserve">Μηχανήματα οδοστρωσίας</t>
  </si>
  <si>
    <t xml:space="preserve">43312400-7</t>
  </si>
  <si>
    <t xml:space="preserve">Αυτοκινούμενοι κύλινδροι διάστρωσης οδών</t>
  </si>
  <si>
    <t xml:space="preserve">43312500-8</t>
  </si>
  <si>
    <t xml:space="preserve">Μηχανικοί οδοστρωτήρες</t>
  </si>
  <si>
    <t xml:space="preserve">43313000-0</t>
  </si>
  <si>
    <t xml:space="preserve">Εκχιονιστήρες και φυσητήρες χιονιού</t>
  </si>
  <si>
    <t xml:space="preserve">43313100-1</t>
  </si>
  <si>
    <t xml:space="preserve">Εκχιονιστήρες</t>
  </si>
  <si>
    <t xml:space="preserve">43313200-2</t>
  </si>
  <si>
    <t xml:space="preserve">Φυσητήρες χιονιού</t>
  </si>
  <si>
    <t xml:space="preserve">43314000-7</t>
  </si>
  <si>
    <t xml:space="preserve">Μηχανήματα εξαγωγής πασσάλων</t>
  </si>
  <si>
    <t xml:space="preserve">43315000-4</t>
  </si>
  <si>
    <t xml:space="preserve">Μηχανήματα δόνησης και συμπύκνωσης</t>
  </si>
  <si>
    <t xml:space="preserve">43316000-1</t>
  </si>
  <si>
    <t xml:space="preserve">Μηχανήματα τοποθέτησης καλωδίων</t>
  </si>
  <si>
    <t xml:space="preserve">43320000-2</t>
  </si>
  <si>
    <t xml:space="preserve">Εξοπλισμός κατασκευαστικών έργων</t>
  </si>
  <si>
    <t xml:space="preserve">43321000-9</t>
  </si>
  <si>
    <t xml:space="preserve">Εξοπλισμός κρεμαστής γέφυρας</t>
  </si>
  <si>
    <t xml:space="preserve">43322000-6</t>
  </si>
  <si>
    <t xml:space="preserve">Εξοπλισμός αποσυναρμολόγησης</t>
  </si>
  <si>
    <t xml:space="preserve">43323000-3</t>
  </si>
  <si>
    <t xml:space="preserve">Εξοπλισμός άρδευσης</t>
  </si>
  <si>
    <t xml:space="preserve">43324000-0</t>
  </si>
  <si>
    <t xml:space="preserve">Εξοπλισμός αποστράγγισης</t>
  </si>
  <si>
    <t xml:space="preserve">43324100-1</t>
  </si>
  <si>
    <t xml:space="preserve">Εξοπλισμός πισίνας</t>
  </si>
  <si>
    <t xml:space="preserve">43325000-7</t>
  </si>
  <si>
    <t xml:space="preserve">Εξοπλισμός πάρκων και παιδικής χαράς</t>
  </si>
  <si>
    <t xml:space="preserve">43325100-8</t>
  </si>
  <si>
    <t xml:space="preserve">Εξοπλισμός συντήρησης υπαίθριων χώρων</t>
  </si>
  <si>
    <t xml:space="preserve">43327000-1</t>
  </si>
  <si>
    <t xml:space="preserve">Προκατασκευασμένος εξοπλισμός</t>
  </si>
  <si>
    <t xml:space="preserve">43328000-8</t>
  </si>
  <si>
    <t xml:space="preserve">Υδραυλικές εγκαταστάσεις</t>
  </si>
  <si>
    <t xml:space="preserve">43328100-9</t>
  </si>
  <si>
    <t xml:space="preserve">Εξοπλισμός υδραυλικών εγκαταστάσεων</t>
  </si>
  <si>
    <t xml:space="preserve">43329000-5</t>
  </si>
  <si>
    <t xml:space="preserve">Συγκροτήματα εξοπλισμού</t>
  </si>
  <si>
    <t xml:space="preserve">43400000-7</t>
  </si>
  <si>
    <t xml:space="preserve">Μηχανήματα επεξεργασίας μεταλλευμάτων και μηχανήματα διαμόρφωσης μητρών χυτηρίων</t>
  </si>
  <si>
    <t xml:space="preserve">43410000-0</t>
  </si>
  <si>
    <t xml:space="preserve">Μηχανήματα επεξεργασίας μεταλλευμάτων</t>
  </si>
  <si>
    <t xml:space="preserve">43411000-7</t>
  </si>
  <si>
    <t xml:space="preserve">Μηχανήματα διαλογής και κοσκινίσματος</t>
  </si>
  <si>
    <t xml:space="preserve">43412000-4</t>
  </si>
  <si>
    <t xml:space="preserve">Μηχανήματα ανάμειξης αμμοχάλικου με πίσσα</t>
  </si>
  <si>
    <t xml:space="preserve">43413000-1</t>
  </si>
  <si>
    <t xml:space="preserve">Μηχανές ανάμειξης σκυροδέματος ή κονιαμάτων</t>
  </si>
  <si>
    <t xml:space="preserve">43413100-2</t>
  </si>
  <si>
    <t xml:space="preserve">Μηχανές ανάμειξης τσιμέντου</t>
  </si>
  <si>
    <t xml:space="preserve">43414000-8</t>
  </si>
  <si>
    <t xml:space="preserve">Μηχανές εκτριβής</t>
  </si>
  <si>
    <t xml:space="preserve">43414100-9</t>
  </si>
  <si>
    <t xml:space="preserve">Μύλοι κονιοποίησης άνθρακα</t>
  </si>
  <si>
    <t xml:space="preserve">43415000-5</t>
  </si>
  <si>
    <t xml:space="preserve">Μήτρες χυτηρίου</t>
  </si>
  <si>
    <t xml:space="preserve">43420000-3</t>
  </si>
  <si>
    <t xml:space="preserve">Μηχανήματα κατασκευής μητρών χυτηρίου</t>
  </si>
  <si>
    <t xml:space="preserve">43500000-8</t>
  </si>
  <si>
    <t xml:space="preserve">Όχημα με ερπύστριες</t>
  </si>
  <si>
    <t xml:space="preserve">43600000-9</t>
  </si>
  <si>
    <t xml:space="preserve">Μέρη μηχανημάτων ορυχείων, λατομείων και κατασκευών</t>
  </si>
  <si>
    <t xml:space="preserve">43610000-2</t>
  </si>
  <si>
    <t xml:space="preserve">Μέρη μηχανημάτων γεώτρησης</t>
  </si>
  <si>
    <t xml:space="preserve">43611000-9</t>
  </si>
  <si>
    <t xml:space="preserve">Μέρη για διατρητικά μηχανήματα φρεάτων</t>
  </si>
  <si>
    <t xml:space="preserve">43611100-0</t>
  </si>
  <si>
    <t xml:space="preserve">Στηρίγματα γεφυρών</t>
  </si>
  <si>
    <t xml:space="preserve">43611200-1</t>
  </si>
  <si>
    <t xml:space="preserve">Αιχμές βιομηχανικών τρυπάνων</t>
  </si>
  <si>
    <t xml:space="preserve">43611300-2</t>
  </si>
  <si>
    <t xml:space="preserve">Κρουστικά γεωτρύπανα</t>
  </si>
  <si>
    <t xml:space="preserve">43611400-3</t>
  </si>
  <si>
    <t xml:space="preserve">Σιδερένιοι εργάτες</t>
  </si>
  <si>
    <t xml:space="preserve">43611500-4</t>
  </si>
  <si>
    <t xml:space="preserve">Περιστρεφόμενες τράπεζες</t>
  </si>
  <si>
    <t xml:space="preserve">43611600-5</t>
  </si>
  <si>
    <t xml:space="preserve">Εξοπλισμός απαγωγής λάσπης</t>
  </si>
  <si>
    <t xml:space="preserve">43611700-6</t>
  </si>
  <si>
    <t xml:space="preserve">Εξοπλισμός σύνδεσης φρεατίων</t>
  </si>
  <si>
    <t xml:space="preserve">43612000-6</t>
  </si>
  <si>
    <t xml:space="preserve">Μέρη μηχανημάτων εξόρυξης από φρεάτια</t>
  </si>
  <si>
    <t xml:space="preserve">43612100-7</t>
  </si>
  <si>
    <t xml:space="preserve">Αναρτήρες περιβλημάτων</t>
  </si>
  <si>
    <t xml:space="preserve">43612200-8</t>
  </si>
  <si>
    <t xml:space="preserve">Εξοπλισμός ανάρτησης χιτωνίων</t>
  </si>
  <si>
    <t xml:space="preserve">43612300-9</t>
  </si>
  <si>
    <t xml:space="preserve">Τανυστήρες κατακόρυφων σωλήνων παραγωγής</t>
  </si>
  <si>
    <t xml:space="preserve">43612400-0</t>
  </si>
  <si>
    <t xml:space="preserve">Κεφαλές φρέατος</t>
  </si>
  <si>
    <t xml:space="preserve">43612500-1</t>
  </si>
  <si>
    <t xml:space="preserve">Εξοπλισμός συγκράτησης κατακόρυφων σωλήνων παραγωγής</t>
  </si>
  <si>
    <t xml:space="preserve">43612600-2</t>
  </si>
  <si>
    <t xml:space="preserve">Συστήματα ελέγχου κεφαλών φρέατος</t>
  </si>
  <si>
    <t xml:space="preserve">43612700-3</t>
  </si>
  <si>
    <t xml:space="preserve">Εξοπλισμός φρέατος</t>
  </si>
  <si>
    <t xml:space="preserve">43612800-4</t>
  </si>
  <si>
    <t xml:space="preserve">Συστήματα ανύψωσης γεωτρύπανου</t>
  </si>
  <si>
    <t xml:space="preserve">43613000-3</t>
  </si>
  <si>
    <t xml:space="preserve">Μέρη μηχανών τεμαχισμού άνθρακα ή βράχων</t>
  </si>
  <si>
    <t xml:space="preserve">43613100-4</t>
  </si>
  <si>
    <t xml:space="preserve">Μέρη μηχανών τεμαχισμού άνθρακα</t>
  </si>
  <si>
    <t xml:space="preserve">43613200-5</t>
  </si>
  <si>
    <t xml:space="preserve">Μέρη μηχανών τεμαχισμού βράχων</t>
  </si>
  <si>
    <t xml:space="preserve">43614000-0</t>
  </si>
  <si>
    <t xml:space="preserve">Μέρη μηχανών διάνοιξης σηράγγων</t>
  </si>
  <si>
    <t xml:space="preserve">43620000-5</t>
  </si>
  <si>
    <t xml:space="preserve">Μέρη μηχανημάτων για την επεξεργασία ορυκτών</t>
  </si>
  <si>
    <t xml:space="preserve">43630000-8</t>
  </si>
  <si>
    <t xml:space="preserve">Μέρη μηχανημάτων διάνοιξης φρεάτων</t>
  </si>
  <si>
    <t xml:space="preserve">43640000-1</t>
  </si>
  <si>
    <t xml:space="preserve">Μέρη μηχανημάτων εκσκαφών</t>
  </si>
  <si>
    <t xml:space="preserve">43700000-0</t>
  </si>
  <si>
    <t xml:space="preserve">Μηχανήματα μεταλλουργίας και συναφή μέρη αυτών</t>
  </si>
  <si>
    <t xml:space="preserve">43710000-3</t>
  </si>
  <si>
    <t xml:space="preserve">Μηχανήματα κυλίνδρωσης μετάλλων</t>
  </si>
  <si>
    <t xml:space="preserve">43711000-0</t>
  </si>
  <si>
    <t xml:space="preserve">Μέρη μηχανημάτων κυλίνδρωσης μετάλλων</t>
  </si>
  <si>
    <t xml:space="preserve">43720000-6</t>
  </si>
  <si>
    <t xml:space="preserve">Μηχανήματα χύτευσης</t>
  </si>
  <si>
    <t xml:space="preserve">43721000-3</t>
  </si>
  <si>
    <t xml:space="preserve">Μέρη μηχανημάτων χύτευσης</t>
  </si>
  <si>
    <t xml:space="preserve">43800000-1</t>
  </si>
  <si>
    <t xml:space="preserve">Εξοπλισμός συνεργείου</t>
  </si>
  <si>
    <t xml:space="preserve">43810000-4</t>
  </si>
  <si>
    <t xml:space="preserve">Εξοπλισμός κατεργασίας ξύλου</t>
  </si>
  <si>
    <t xml:space="preserve">43811000-1</t>
  </si>
  <si>
    <t xml:space="preserve">Μηχανές προσάμμωσης</t>
  </si>
  <si>
    <t xml:space="preserve">43812000-8</t>
  </si>
  <si>
    <t xml:space="preserve">Εξοπλισμός πριονίσματος</t>
  </si>
  <si>
    <t xml:space="preserve">43820000-7</t>
  </si>
  <si>
    <t xml:space="preserve">Εξοπλισμός υποδηματοποιίας</t>
  </si>
  <si>
    <t xml:space="preserve">43830000-0</t>
  </si>
  <si>
    <t xml:space="preserve">Ηλεκτροκίνητα εργαλεία</t>
  </si>
  <si>
    <t xml:space="preserve">43840000-3</t>
  </si>
  <si>
    <t xml:space="preserve">Εξοπλισμός σιδηρουργού</t>
  </si>
  <si>
    <t xml:space="preserve">44000000-0</t>
  </si>
  <si>
    <t xml:space="preserve">Δομές και υλικά κατασκευαστικών έργων· βοηθήματα κατασκευαστικών έργων (εκτός από ηλεκτρικές συσκευές)</t>
  </si>
  <si>
    <t xml:space="preserve">44100000-1</t>
  </si>
  <si>
    <t xml:space="preserve">Κατασκευαστικά υλικά και παρόμοια είδη</t>
  </si>
  <si>
    <t xml:space="preserve">44110000-4</t>
  </si>
  <si>
    <t xml:space="preserve">Κατασκευαστικά υλικά</t>
  </si>
  <si>
    <t xml:space="preserve">44111000-1</t>
  </si>
  <si>
    <t xml:space="preserve">Οικοδομικά υλικά</t>
  </si>
  <si>
    <t xml:space="preserve">44111100-2</t>
  </si>
  <si>
    <t xml:space="preserve">Τούβλα</t>
  </si>
  <si>
    <t xml:space="preserve">44111200-3</t>
  </si>
  <si>
    <t xml:space="preserve">Τσιμέντο</t>
  </si>
  <si>
    <t xml:space="preserve">44111210-6</t>
  </si>
  <si>
    <t xml:space="preserve">Τσιμέντο γεωτρήσεων</t>
  </si>
  <si>
    <t xml:space="preserve">44111300-4</t>
  </si>
  <si>
    <t xml:space="preserve">Είδη κεραμικής</t>
  </si>
  <si>
    <t xml:space="preserve">44111400-5</t>
  </si>
  <si>
    <t xml:space="preserve">Χρώματα και επενδύσεις τοίχων</t>
  </si>
  <si>
    <t xml:space="preserve">44111500-6</t>
  </si>
  <si>
    <t xml:space="preserve">Μονωτές και εξαρτήματα μόνωσης</t>
  </si>
  <si>
    <t xml:space="preserve">44111510-9</t>
  </si>
  <si>
    <t xml:space="preserve">Μονωτές</t>
  </si>
  <si>
    <t xml:space="preserve">44111511-6</t>
  </si>
  <si>
    <t xml:space="preserve">Ηλεκτρικοί μονωτές</t>
  </si>
  <si>
    <t xml:space="preserve">44111520-2</t>
  </si>
  <si>
    <t xml:space="preserve">Θερμομονωτικά υλικά</t>
  </si>
  <si>
    <t xml:space="preserve">44111530-5</t>
  </si>
  <si>
    <t xml:space="preserve">Ηλεκτρικά εξαρτήματα μόνωσης</t>
  </si>
  <si>
    <t xml:space="preserve">44111540-8</t>
  </si>
  <si>
    <t xml:space="preserve">Μονωτικό γυαλί</t>
  </si>
  <si>
    <t xml:space="preserve">44111600-7</t>
  </si>
  <si>
    <t xml:space="preserve">Κυβόλιθοι</t>
  </si>
  <si>
    <t xml:space="preserve">44111700-8</t>
  </si>
  <si>
    <t xml:space="preserve">Πλακίδια</t>
  </si>
  <si>
    <t xml:space="preserve">44111800-9</t>
  </si>
  <si>
    <t xml:space="preserve">Κονίαμα (κατασκευαστικά έργα)</t>
  </si>
  <si>
    <t xml:space="preserve">44111900-0</t>
  </si>
  <si>
    <t xml:space="preserve">Κεραμικές πλάκες</t>
  </si>
  <si>
    <t xml:space="preserve">44112000-8</t>
  </si>
  <si>
    <t xml:space="preserve">Διάφορες οικοδομικές κατασκευές</t>
  </si>
  <si>
    <t xml:space="preserve">44112100-9</t>
  </si>
  <si>
    <t xml:space="preserve">Υπόστεγα</t>
  </si>
  <si>
    <t xml:space="preserve">44112110-2</t>
  </si>
  <si>
    <t xml:space="preserve">Μέρη υποστέγων</t>
  </si>
  <si>
    <t xml:space="preserve">44112120-5</t>
  </si>
  <si>
    <t xml:space="preserve">Διαμορφωμένα τμήματα</t>
  </si>
  <si>
    <t xml:space="preserve">44112200-0</t>
  </si>
  <si>
    <t xml:space="preserve">Επενδύσεις δαπέδων</t>
  </si>
  <si>
    <t xml:space="preserve">44112210-3</t>
  </si>
  <si>
    <t xml:space="preserve">Άκαμπτες επενδύσεις δαπέδων</t>
  </si>
  <si>
    <t xml:space="preserve">44112220-6</t>
  </si>
  <si>
    <t xml:space="preserve">Ψευδοδάπεδα</t>
  </si>
  <si>
    <t xml:space="preserve">44112230-9</t>
  </si>
  <si>
    <t xml:space="preserve">Λινοτάπητες</t>
  </si>
  <si>
    <t xml:space="preserve">44112240-2</t>
  </si>
  <si>
    <t xml:space="preserve">Παρκέ</t>
  </si>
  <si>
    <t xml:space="preserve">44112300-1</t>
  </si>
  <si>
    <t xml:space="preserve">Διαχωριστικά στοιχεία</t>
  </si>
  <si>
    <t xml:space="preserve">44112310-4</t>
  </si>
  <si>
    <t xml:space="preserve">Διαχωριστικοί τοίχοι</t>
  </si>
  <si>
    <t xml:space="preserve">44112400-2</t>
  </si>
  <si>
    <t xml:space="preserve">Οροφές</t>
  </si>
  <si>
    <t xml:space="preserve">44112410-5</t>
  </si>
  <si>
    <t xml:space="preserve">Πλαίσια οροφών</t>
  </si>
  <si>
    <t xml:space="preserve">44112420-8</t>
  </si>
  <si>
    <t xml:space="preserve">Υποστηρίγματα οροφών</t>
  </si>
  <si>
    <t xml:space="preserve">44112430-1</t>
  </si>
  <si>
    <t xml:space="preserve">Σκελετοί οροφών</t>
  </si>
  <si>
    <t xml:space="preserve">44112500-3</t>
  </si>
  <si>
    <t xml:space="preserve">Υλικά οροφών</t>
  </si>
  <si>
    <t xml:space="preserve">44112510-6</t>
  </si>
  <si>
    <t xml:space="preserve">Ταβανοσάνιδα</t>
  </si>
  <si>
    <t xml:space="preserve">44112600-4</t>
  </si>
  <si>
    <t xml:space="preserve">Ηχομονωτικά μέσα</t>
  </si>
  <si>
    <t xml:space="preserve">44112700-5</t>
  </si>
  <si>
    <t xml:space="preserve">Δοκάρια</t>
  </si>
  <si>
    <t xml:space="preserve">44113000-5</t>
  </si>
  <si>
    <t xml:space="preserve">Υλικά κατασκευής οδών</t>
  </si>
  <si>
    <t xml:space="preserve">44113100-6</t>
  </si>
  <si>
    <t xml:space="preserve">Υλικά πλακόστρωσης</t>
  </si>
  <si>
    <t xml:space="preserve">44113120-2</t>
  </si>
  <si>
    <t xml:space="preserve">Πλάκες οδοστρώματος</t>
  </si>
  <si>
    <t xml:space="preserve">44113130-5</t>
  </si>
  <si>
    <t xml:space="preserve">Λίθοι οδοστρώματος</t>
  </si>
  <si>
    <t xml:space="preserve">44113140-8</t>
  </si>
  <si>
    <t xml:space="preserve">Λίθοι οδοστρωσίας</t>
  </si>
  <si>
    <t xml:space="preserve">44113200-7</t>
  </si>
  <si>
    <t xml:space="preserve">Πλάκες λιθοστρώσεως</t>
  </si>
  <si>
    <t xml:space="preserve">44113300-8</t>
  </si>
  <si>
    <t xml:space="preserve">Επιχρισμένα υλικά</t>
  </si>
  <si>
    <t xml:space="preserve">44113310-1</t>
  </si>
  <si>
    <t xml:space="preserve">Επιχρισμένα υλικά οδοποιίας</t>
  </si>
  <si>
    <t xml:space="preserve">44113320-4</t>
  </si>
  <si>
    <t xml:space="preserve">Επιχρισμένοι λίθοι οδοστρώματος</t>
  </si>
  <si>
    <t xml:space="preserve">44113330-7</t>
  </si>
  <si>
    <t xml:space="preserve">Υλικά επίχρισης</t>
  </si>
  <si>
    <t xml:space="preserve">44113500-0</t>
  </si>
  <si>
    <t xml:space="preserve">Γυάλινες χάντρες</t>
  </si>
  <si>
    <t xml:space="preserve">44113600-1</t>
  </si>
  <si>
    <t xml:space="preserve">Βιτουμένια και άσφαλτος</t>
  </si>
  <si>
    <t xml:space="preserve">44113610-4</t>
  </si>
  <si>
    <t xml:space="preserve">Βιτουμένιο</t>
  </si>
  <si>
    <t xml:space="preserve">44113620-7</t>
  </si>
  <si>
    <t xml:space="preserve">Άσφαλτος</t>
  </si>
  <si>
    <t xml:space="preserve">44113700-2</t>
  </si>
  <si>
    <t xml:space="preserve">Υλικά επισκευής οδών</t>
  </si>
  <si>
    <t xml:space="preserve">44113800-3</t>
  </si>
  <si>
    <t xml:space="preserve">Υλικά επιφάνειας οδοστρώματος</t>
  </si>
  <si>
    <t xml:space="preserve">44113810-6</t>
  </si>
  <si>
    <t xml:space="preserve">Κάλυψη επιφάνειας</t>
  </si>
  <si>
    <t xml:space="preserve">44113900-4</t>
  </si>
  <si>
    <t xml:space="preserve">Υλικά συντήρησης οδών</t>
  </si>
  <si>
    <t xml:space="preserve">44113910-7</t>
  </si>
  <si>
    <t xml:space="preserve">Υλικά χειμερινής συντήρησης οδών</t>
  </si>
  <si>
    <t xml:space="preserve">44114000-2</t>
  </si>
  <si>
    <t xml:space="preserve">Σκυρόδεμα</t>
  </si>
  <si>
    <t xml:space="preserve">44114100-3</t>
  </si>
  <si>
    <t xml:space="preserve">Έτοιμο σκυρόδεμα</t>
  </si>
  <si>
    <t xml:space="preserve">44114200-4</t>
  </si>
  <si>
    <t xml:space="preserve">Προϊόντα σκυροδέματος</t>
  </si>
  <si>
    <t xml:space="preserve">44114210-7</t>
  </si>
  <si>
    <t xml:space="preserve">Πάσσαλοι από σκυρόδεμα</t>
  </si>
  <si>
    <t xml:space="preserve">44114220-0</t>
  </si>
  <si>
    <t xml:space="preserve">Αγωγοί από σκυρόδεμα και προσαρμογές</t>
  </si>
  <si>
    <t xml:space="preserve">44114250-9</t>
  </si>
  <si>
    <t xml:space="preserve">Πλάκες από σκυρόδεμα</t>
  </si>
  <si>
    <t xml:space="preserve">44115000-9</t>
  </si>
  <si>
    <t xml:space="preserve">Βοηθητικός οικοδομικός εξοπλισμός</t>
  </si>
  <si>
    <t xml:space="preserve">44115100-0</t>
  </si>
  <si>
    <t xml:space="preserve">Αγωγοί εγκαταστάσεων</t>
  </si>
  <si>
    <t xml:space="preserve">44115200-1</t>
  </si>
  <si>
    <t xml:space="preserve">Υλικά υδραυλικών εγκαταστάσεων και εγκαταστάσεων θέρμανσης</t>
  </si>
  <si>
    <t xml:space="preserve">44115210-4</t>
  </si>
  <si>
    <t xml:space="preserve">Υλικά υδραυλικών εγκαταστάσεων</t>
  </si>
  <si>
    <t xml:space="preserve">44115220-7</t>
  </si>
  <si>
    <t xml:space="preserve">Υλικά εγκαταστάσεων θέρμανσης</t>
  </si>
  <si>
    <t xml:space="preserve">44115310-5</t>
  </si>
  <si>
    <t xml:space="preserve">Παραθυρόφυλλα σε ρολλά</t>
  </si>
  <si>
    <t xml:space="preserve">44115400-3</t>
  </si>
  <si>
    <t xml:space="preserve">Φεγγίτες</t>
  </si>
  <si>
    <t xml:space="preserve">44115500-4</t>
  </si>
  <si>
    <t xml:space="preserve">Συστήματα αυτόματης πυρόσβεσης με ψεκαστήρες</t>
  </si>
  <si>
    <t xml:space="preserve">44115600-5</t>
  </si>
  <si>
    <t xml:space="preserve">Μηχανισμοί ανέλκυσης για αναπήρους</t>
  </si>
  <si>
    <t xml:space="preserve">44115700-6</t>
  </si>
  <si>
    <t xml:space="preserve">Εξωτερικά παραθυρόφυλλα</t>
  </si>
  <si>
    <t xml:space="preserve">44115710-9</t>
  </si>
  <si>
    <t xml:space="preserve">Κουβούκλια</t>
  </si>
  <si>
    <t xml:space="preserve">44115800-7</t>
  </si>
  <si>
    <t xml:space="preserve">Εσωτερικός εξοπλισμός κτιρίων</t>
  </si>
  <si>
    <t xml:space="preserve">44115810-0</t>
  </si>
  <si>
    <t xml:space="preserve">Σιδηρόδρομοι και αναρτήρες για κουρτίνες</t>
  </si>
  <si>
    <t xml:space="preserve">44115811-7</t>
  </si>
  <si>
    <t xml:space="preserve">Σιδηρόδρομοι για κουρτίνες</t>
  </si>
  <si>
    <t xml:space="preserve">44115900-8</t>
  </si>
  <si>
    <t xml:space="preserve">Διατάξεις ηλιοπροστασίας</t>
  </si>
  <si>
    <t xml:space="preserve">44130000-0</t>
  </si>
  <si>
    <t xml:space="preserve">Αποχετευτικοί αγωγοί</t>
  </si>
  <si>
    <t xml:space="preserve">44131000-7</t>
  </si>
  <si>
    <t xml:space="preserve">Θάλαμοι αποχέτευσης</t>
  </si>
  <si>
    <t xml:space="preserve">44132000-4</t>
  </si>
  <si>
    <t xml:space="preserve">Βόθροι</t>
  </si>
  <si>
    <t xml:space="preserve">44133000-1</t>
  </si>
  <si>
    <t xml:space="preserve">Τερματικά καλύμματα από όλκιμο χάλυβα</t>
  </si>
  <si>
    <t xml:space="preserve">44134000-8</t>
  </si>
  <si>
    <t xml:space="preserve">Καμπύλες σωληνώσεων</t>
  </si>
  <si>
    <t xml:space="preserve">44140000-3</t>
  </si>
  <si>
    <t xml:space="preserve">Προϊόντα σε σχέση με κατασκευαστικά υλικά</t>
  </si>
  <si>
    <t xml:space="preserve">44141000-0</t>
  </si>
  <si>
    <t xml:space="preserve">Αγωγοί</t>
  </si>
  <si>
    <t xml:space="preserve">44141100-1</t>
  </si>
  <si>
    <t xml:space="preserve">Ηλεκτρικοί αγωγοί</t>
  </si>
  <si>
    <t xml:space="preserve">44142000-7</t>
  </si>
  <si>
    <t xml:space="preserve">Πλαίσια</t>
  </si>
  <si>
    <t xml:space="preserve">44143000-4</t>
  </si>
  <si>
    <t xml:space="preserve">Παλέτες</t>
  </si>
  <si>
    <t xml:space="preserve">44144000-1</t>
  </si>
  <si>
    <t xml:space="preserve">Πασσαλίσκοι</t>
  </si>
  <si>
    <t xml:space="preserve">44160000-9</t>
  </si>
  <si>
    <t xml:space="preserve">Σωλαγωγοί, σωληνώσεις, σωλήνες, περιβλήματα, σωληνωτά υλικά και συναφή είδη</t>
  </si>
  <si>
    <t xml:space="preserve">44161000-6</t>
  </si>
  <si>
    <t xml:space="preserve">Σωληναγωγοί</t>
  </si>
  <si>
    <t xml:space="preserve">44161100-7</t>
  </si>
  <si>
    <t xml:space="preserve">Αγωγοί αερίου</t>
  </si>
  <si>
    <t xml:space="preserve">44161110-0</t>
  </si>
  <si>
    <t xml:space="preserve">Δίκτυο διανομής αερίου</t>
  </si>
  <si>
    <t xml:space="preserve">44161200-8</t>
  </si>
  <si>
    <t xml:space="preserve">Σωλήνες ύδρευσης</t>
  </si>
  <si>
    <t xml:space="preserve">44161400-0</t>
  </si>
  <si>
    <t xml:space="preserve">Υποβρύχιοι αγωγοί</t>
  </si>
  <si>
    <t xml:space="preserve">44161410-3</t>
  </si>
  <si>
    <t xml:space="preserve">Υποθαλάσσιοι αγωγοί</t>
  </si>
  <si>
    <t xml:space="preserve">44161500-1</t>
  </si>
  <si>
    <t xml:space="preserve">Σωληναγωγοί υψηλής πίεσης</t>
  </si>
  <si>
    <t xml:space="preserve">44161600-2</t>
  </si>
  <si>
    <t xml:space="preserve">Σωληναγωγοί χαμηλής πίεσης</t>
  </si>
  <si>
    <t xml:space="preserve">44161700-3</t>
  </si>
  <si>
    <t xml:space="preserve">Συσκευές για τον εσωτερικό καθαρισμό αγωγών</t>
  </si>
  <si>
    <t xml:space="preserve">44161710-6</t>
  </si>
  <si>
    <t xml:space="preserve">Μηχανισμοί προώθησης συσκευών εσωτερικού καθαρισμού αγωγών</t>
  </si>
  <si>
    <t xml:space="preserve">44161720-9</t>
  </si>
  <si>
    <t xml:space="preserve">Τερματικοί σταθμοί συσκευών εσωτερικού καθαρισμού αγωγών</t>
  </si>
  <si>
    <t xml:space="preserve">44161730-2</t>
  </si>
  <si>
    <t xml:space="preserve">Ενδιάμεσοι σταθμοί συσκευών εσωτερικού καθαρισμού αγωγών</t>
  </si>
  <si>
    <t xml:space="preserve">44162000-3</t>
  </si>
  <si>
    <t xml:space="preserve">Συστήματα αγωγών</t>
  </si>
  <si>
    <t xml:space="preserve">44162100-4</t>
  </si>
  <si>
    <t xml:space="preserve">Εξοπλισμός για αγωγούς</t>
  </si>
  <si>
    <t xml:space="preserve">44162200-5</t>
  </si>
  <si>
    <t xml:space="preserve">Συστήματα αγωγών διανομής</t>
  </si>
  <si>
    <t xml:space="preserve">44162300-6</t>
  </si>
  <si>
    <t xml:space="preserve">Στόμια εκροής αγωγών</t>
  </si>
  <si>
    <t xml:space="preserve">44162400-7</t>
  </si>
  <si>
    <t xml:space="preserve">Φρεάτια επίσκεψης από υαλοποιημένο πηλό</t>
  </si>
  <si>
    <t xml:space="preserve">44162500-8</t>
  </si>
  <si>
    <t xml:space="preserve">Σύστημα αγωγών πόσιμου νερού</t>
  </si>
  <si>
    <t xml:space="preserve">44163000-0</t>
  </si>
  <si>
    <t xml:space="preserve">Σωληνώσεις και εξαρτήματα</t>
  </si>
  <si>
    <t xml:space="preserve">44163100-1</t>
  </si>
  <si>
    <t xml:space="preserve">Σωληνώσεις</t>
  </si>
  <si>
    <t xml:space="preserve">44163110-4</t>
  </si>
  <si>
    <t xml:space="preserve">Αγωγοί αποστράγγισης</t>
  </si>
  <si>
    <t xml:space="preserve">44163111-1</t>
  </si>
  <si>
    <t xml:space="preserve">Αγωγοί εκκένωσης</t>
  </si>
  <si>
    <t xml:space="preserve">44163112-8</t>
  </si>
  <si>
    <t xml:space="preserve">Σύστημα αποστράγγισης</t>
  </si>
  <si>
    <t xml:space="preserve">44163120-7</t>
  </si>
  <si>
    <t xml:space="preserve">Αγωγοί τηλεθέρμανσης</t>
  </si>
  <si>
    <t xml:space="preserve">44163121-4</t>
  </si>
  <si>
    <t xml:space="preserve">Αγωγοί θέρμανσης</t>
  </si>
  <si>
    <t xml:space="preserve">44163130-0</t>
  </si>
  <si>
    <t xml:space="preserve">Αγωγοί αποχέτευσης</t>
  </si>
  <si>
    <t xml:space="preserve">44163140-3</t>
  </si>
  <si>
    <t xml:space="preserve">Αγωγοί ατμού και νερού</t>
  </si>
  <si>
    <t xml:space="preserve">44163150-6</t>
  </si>
  <si>
    <t xml:space="preserve">Αγωγοί χαμηλής πίεσης</t>
  </si>
  <si>
    <t xml:space="preserve">44163160-9</t>
  </si>
  <si>
    <t xml:space="preserve">Αγωγοί διανομής και εξαρτήματα</t>
  </si>
  <si>
    <t xml:space="preserve">44163200-2</t>
  </si>
  <si>
    <t xml:space="preserve">Εξαρτήματα προσαρμογής αγωγών</t>
  </si>
  <si>
    <t xml:space="preserve">44163210-5</t>
  </si>
  <si>
    <t xml:space="preserve">Σφιγκτήρες αγωγών</t>
  </si>
  <si>
    <t xml:space="preserve">44163230-1</t>
  </si>
  <si>
    <t xml:space="preserve">Σύνδεσμοι αγωγών</t>
  </si>
  <si>
    <t xml:space="preserve">44163240-4</t>
  </si>
  <si>
    <t xml:space="preserve">Ζεύξεις αγωγών</t>
  </si>
  <si>
    <t xml:space="preserve">44163241-1</t>
  </si>
  <si>
    <t xml:space="preserve">Μονωμένες συνδέσεις</t>
  </si>
  <si>
    <t xml:space="preserve">44164000-7</t>
  </si>
  <si>
    <t xml:space="preserve">Περιβλήματα και σωληνώσεις</t>
  </si>
  <si>
    <t xml:space="preserve">44164100-8</t>
  </si>
  <si>
    <t xml:space="preserve">Περιβλήματα</t>
  </si>
  <si>
    <t xml:space="preserve">44164200-9</t>
  </si>
  <si>
    <t xml:space="preserve">Σωλήνες</t>
  </si>
  <si>
    <t xml:space="preserve">44164300-0</t>
  </si>
  <si>
    <t xml:space="preserve">Σωληνοειδή υλικά</t>
  </si>
  <si>
    <t xml:space="preserve">44164310-3</t>
  </si>
  <si>
    <t xml:space="preserve">Σωλήνες και εξαρτήματα</t>
  </si>
  <si>
    <t xml:space="preserve">44165000-4</t>
  </si>
  <si>
    <t xml:space="preserve">Εύκαμπτοί σωλήνες, κατακόρυφοι σωλήνες και χιτώνια</t>
  </si>
  <si>
    <t xml:space="preserve">44165100-5</t>
  </si>
  <si>
    <t xml:space="preserve">Εύκαμπτοί σωλήνες</t>
  </si>
  <si>
    <t xml:space="preserve">44165110-8</t>
  </si>
  <si>
    <t xml:space="preserve">Εύκαμπτοι σωλήνες γεωτρήσεων</t>
  </si>
  <si>
    <t xml:space="preserve">44165200-6</t>
  </si>
  <si>
    <t xml:space="preserve">Κατακόρυφοι σωλήνες</t>
  </si>
  <si>
    <t xml:space="preserve">44165210-9</t>
  </si>
  <si>
    <t xml:space="preserve">Εύκαμπτοι κατακόρυφοι αγωγοί</t>
  </si>
  <si>
    <t xml:space="preserve">44165300-7</t>
  </si>
  <si>
    <t xml:space="preserve">Χιτώνια</t>
  </si>
  <si>
    <t xml:space="preserve">44166000-1</t>
  </si>
  <si>
    <t xml:space="preserve">Σωλήνες που προορίζονται για τις πετρελαιοπαραγωγικές χώρες</t>
  </si>
  <si>
    <t xml:space="preserve">44167000-8</t>
  </si>
  <si>
    <t xml:space="preserve">Διάφορα εξαρτήματα σωληνώσεων</t>
  </si>
  <si>
    <t xml:space="preserve">44167100-9</t>
  </si>
  <si>
    <t xml:space="preserve">Σύνδεσμοι</t>
  </si>
  <si>
    <t xml:space="preserve">44167110-2</t>
  </si>
  <si>
    <t xml:space="preserve">Φλάντζες</t>
  </si>
  <si>
    <t xml:space="preserve">44167111-9</t>
  </si>
  <si>
    <t xml:space="preserve">Προσαρμογείς για φλάντζες</t>
  </si>
  <si>
    <t xml:space="preserve">44167200-0</t>
  </si>
  <si>
    <t xml:space="preserve">Σφιγκτήρες επισκευής και δακτύλιοι</t>
  </si>
  <si>
    <t xml:space="preserve">44167300-1</t>
  </si>
  <si>
    <t xml:space="preserve">Καμπύλες, "ταυ" και εξαρτήματα σωληνώσεων</t>
  </si>
  <si>
    <t xml:space="preserve">44167400-2</t>
  </si>
  <si>
    <t xml:space="preserve">44170000-2</t>
  </si>
  <si>
    <t xml:space="preserve">Πλάκες, φύλλα, ταινίες και λεπτά φύλλα σε σχέση με κατασκευαστικά υλικά</t>
  </si>
  <si>
    <t xml:space="preserve">44171000-9</t>
  </si>
  <si>
    <t xml:space="preserve">Πλάκες (κατασκευαστικά έργα)</t>
  </si>
  <si>
    <t xml:space="preserve">44172000-6</t>
  </si>
  <si>
    <t xml:space="preserve">Φύλλα (κατασκευαστικά έργα)</t>
  </si>
  <si>
    <t xml:space="preserve">44173000-3</t>
  </si>
  <si>
    <t xml:space="preserve">Ταινίες</t>
  </si>
  <si>
    <t xml:space="preserve">44174000-0</t>
  </si>
  <si>
    <t xml:space="preserve">Λεπτά φύλλα</t>
  </si>
  <si>
    <t xml:space="preserve">44175000-7</t>
  </si>
  <si>
    <t xml:space="preserve">Φατνώματα</t>
  </si>
  <si>
    <t xml:space="preserve">44176000-4</t>
  </si>
  <si>
    <t xml:space="preserve">Μεμβράνες</t>
  </si>
  <si>
    <t xml:space="preserve">44190000-8</t>
  </si>
  <si>
    <t xml:space="preserve">Ποικίλα κατασκευαστικά υλικά</t>
  </si>
  <si>
    <t xml:space="preserve">44191000-5</t>
  </si>
  <si>
    <t xml:space="preserve">Ποικίλα κατασκευαστικά υλικά από ξύλο</t>
  </si>
  <si>
    <t xml:space="preserve">44191100-6</t>
  </si>
  <si>
    <t xml:space="preserve">Κόντρα πλακέ</t>
  </si>
  <si>
    <t xml:space="preserve">44191200-7</t>
  </si>
  <si>
    <t xml:space="preserve">Ελασματοποιημένο ξύλο</t>
  </si>
  <si>
    <t xml:space="preserve">44191300-8</t>
  </si>
  <si>
    <t xml:space="preserve">Μοριοσανίδες</t>
  </si>
  <si>
    <t xml:space="preserve">44191400-9</t>
  </si>
  <si>
    <t xml:space="preserve">Ινοσανίδες</t>
  </si>
  <si>
    <t xml:space="preserve">44191500-0</t>
  </si>
  <si>
    <t xml:space="preserve">Συμπυκνωμένη ξυλεία</t>
  </si>
  <si>
    <t xml:space="preserve">44191600-1</t>
  </si>
  <si>
    <t xml:space="preserve">Σανίδες παρκέ</t>
  </si>
  <si>
    <t xml:space="preserve">44192000-2</t>
  </si>
  <si>
    <t xml:space="preserve">Άλλα ποικίλα κατασκευαστικά υλικά</t>
  </si>
  <si>
    <t xml:space="preserve">44192100-3</t>
  </si>
  <si>
    <t xml:space="preserve">Αφρός από PVC</t>
  </si>
  <si>
    <t xml:space="preserve">44192200-4</t>
  </si>
  <si>
    <t xml:space="preserve">Καρφιά</t>
  </si>
  <si>
    <t xml:space="preserve">44200000-2</t>
  </si>
  <si>
    <t xml:space="preserve">Δομικά υλικά</t>
  </si>
  <si>
    <t xml:space="preserve">44210000-5</t>
  </si>
  <si>
    <t xml:space="preserve">Κατασκευές και μέρη κατασκευών</t>
  </si>
  <si>
    <t xml:space="preserve">44211000-2</t>
  </si>
  <si>
    <t xml:space="preserve">Προκατασκευασμένα κτίρια</t>
  </si>
  <si>
    <t xml:space="preserve">44211100-3</t>
  </si>
  <si>
    <t xml:space="preserve">Αρθρωτά και φορητά κτίρια</t>
  </si>
  <si>
    <t xml:space="preserve">44211110-6</t>
  </si>
  <si>
    <t xml:space="preserve">Θάλαμοι</t>
  </si>
  <si>
    <t xml:space="preserve">44211200-4</t>
  </si>
  <si>
    <t xml:space="preserve">Θαλαμίσκοι</t>
  </si>
  <si>
    <t xml:space="preserve">44211300-5</t>
  </si>
  <si>
    <t xml:space="preserve">Νοσοκομείο εκστρατείας</t>
  </si>
  <si>
    <t xml:space="preserve">44211400-6</t>
  </si>
  <si>
    <t xml:space="preserve">Μαγειρεία εκστρατείας</t>
  </si>
  <si>
    <t xml:space="preserve">44211500-7</t>
  </si>
  <si>
    <t xml:space="preserve">Θερμοκήπια</t>
  </si>
  <si>
    <t xml:space="preserve">44212000-9</t>
  </si>
  <si>
    <t xml:space="preserve">Δομικά προϊόντα και μέρη αυτών εκτός από προκατασκευασμένα κτίρια</t>
  </si>
  <si>
    <t xml:space="preserve">44212100-0</t>
  </si>
  <si>
    <t xml:space="preserve">Γέφυρα</t>
  </si>
  <si>
    <t xml:space="preserve">44212110-3</t>
  </si>
  <si>
    <t xml:space="preserve">Τμήματα γεφυρών</t>
  </si>
  <si>
    <t xml:space="preserve">44212120-6</t>
  </si>
  <si>
    <t xml:space="preserve">Δομές γεφυρών</t>
  </si>
  <si>
    <t xml:space="preserve">44212200-1</t>
  </si>
  <si>
    <t xml:space="preserve">Πύργοι, δικτυωτοί στύλοι, πύργοι γεωτρήσεως και πυλώνες</t>
  </si>
  <si>
    <t xml:space="preserve">44212210-4</t>
  </si>
  <si>
    <t xml:space="preserve">Πύργοι φόρτωσης</t>
  </si>
  <si>
    <t xml:space="preserve">44212211-1</t>
  </si>
  <si>
    <t xml:space="preserve">Πύργοι γεώτρησης</t>
  </si>
  <si>
    <t xml:space="preserve">44212212-8</t>
  </si>
  <si>
    <t xml:space="preserve">Στατικοί πύργοι γεώτρησης</t>
  </si>
  <si>
    <t xml:space="preserve">44212220-7</t>
  </si>
  <si>
    <t xml:space="preserve">Πυλώνες, στύλοι και παλούκια</t>
  </si>
  <si>
    <t xml:space="preserve">44212221-4</t>
  </si>
  <si>
    <t xml:space="preserve">Πυλώνες</t>
  </si>
  <si>
    <t xml:space="preserve">44212222-1</t>
  </si>
  <si>
    <t xml:space="preserve">Πυλώνες μεταφοράς ηλεκτρικής ενέργειας</t>
  </si>
  <si>
    <t xml:space="preserve">44212223-8</t>
  </si>
  <si>
    <t xml:space="preserve">Υποστηρίγματα πυλώνων</t>
  </si>
  <si>
    <t xml:space="preserve">44212224-5</t>
  </si>
  <si>
    <t xml:space="preserve">Στύλοι για υπέργειες γραμμές</t>
  </si>
  <si>
    <t xml:space="preserve">44212225-2</t>
  </si>
  <si>
    <t xml:space="preserve">Στύλοι</t>
  </si>
  <si>
    <t xml:space="preserve">44212226-9</t>
  </si>
  <si>
    <t xml:space="preserve">Στύλοι για τη μεταφορά ηλεκτρικής ενέργειας</t>
  </si>
  <si>
    <t xml:space="preserve">44212227-6</t>
  </si>
  <si>
    <t xml:space="preserve">Παλούκια</t>
  </si>
  <si>
    <t xml:space="preserve">44212230-0</t>
  </si>
  <si>
    <t xml:space="preserve">Πύργοι</t>
  </si>
  <si>
    <t xml:space="preserve">44212233-1</t>
  </si>
  <si>
    <t xml:space="preserve">Υδατόπυργοι</t>
  </si>
  <si>
    <t xml:space="preserve">44212240-3</t>
  </si>
  <si>
    <t xml:space="preserve">Δοκοί</t>
  </si>
  <si>
    <t xml:space="preserve">44212250-6</t>
  </si>
  <si>
    <t xml:space="preserve">Ιστοί</t>
  </si>
  <si>
    <t xml:space="preserve">44212260-9</t>
  </si>
  <si>
    <t xml:space="preserve">Ιστοί ραδιοφώνου ή τηλεόρασης</t>
  </si>
  <si>
    <t xml:space="preserve">44212261-6</t>
  </si>
  <si>
    <t xml:space="preserve">Ιστοί ραδιοφώνου</t>
  </si>
  <si>
    <t xml:space="preserve">44212262-3</t>
  </si>
  <si>
    <t xml:space="preserve">Ιστοί τηλεόρασης</t>
  </si>
  <si>
    <t xml:space="preserve">44212263-0</t>
  </si>
  <si>
    <t xml:space="preserve">Πλεγματοειδείς ιστοί</t>
  </si>
  <si>
    <t xml:space="preserve">44212300-2</t>
  </si>
  <si>
    <t xml:space="preserve">Κατασκευές και μέρη αυτών</t>
  </si>
  <si>
    <t xml:space="preserve">44212310-5</t>
  </si>
  <si>
    <t xml:space="preserve">Ικριώματα</t>
  </si>
  <si>
    <t xml:space="preserve">44212311-2</t>
  </si>
  <si>
    <t xml:space="preserve">Ορθοστάτες αψίδων</t>
  </si>
  <si>
    <t xml:space="preserve">44212312-9</t>
  </si>
  <si>
    <t xml:space="preserve">Βάθρα αψίδων</t>
  </si>
  <si>
    <t xml:space="preserve">44212313-6</t>
  </si>
  <si>
    <t xml:space="preserve">Υποστηρίγματα</t>
  </si>
  <si>
    <t xml:space="preserve">44212314-3</t>
  </si>
  <si>
    <t xml:space="preserve">Βραχίονες ανάρτησης σωλήνων</t>
  </si>
  <si>
    <t xml:space="preserve">44212315-0</t>
  </si>
  <si>
    <t xml:space="preserve">Εξοπλισμός ικριωμάτων</t>
  </si>
  <si>
    <t xml:space="preserve">44212316-7</t>
  </si>
  <si>
    <t xml:space="preserve">Συνδετήρες αψίδων</t>
  </si>
  <si>
    <t xml:space="preserve">44212317-4</t>
  </si>
  <si>
    <t xml:space="preserve">Κατασκευές ικριωμάτων</t>
  </si>
  <si>
    <t xml:space="preserve">44212318-1</t>
  </si>
  <si>
    <t xml:space="preserve">Στηρίγματα αγωγών</t>
  </si>
  <si>
    <t xml:space="preserve">44212320-8</t>
  </si>
  <si>
    <t xml:space="preserve">Διάφορες κατασκευές</t>
  </si>
  <si>
    <t xml:space="preserve">44212321-5</t>
  </si>
  <si>
    <t xml:space="preserve">Στέγαστρα λεωφορείων</t>
  </si>
  <si>
    <t xml:space="preserve">44212322-2</t>
  </si>
  <si>
    <t xml:space="preserve">Τηλεφωνικοί θάλαμοι</t>
  </si>
  <si>
    <t xml:space="preserve">44212329-1</t>
  </si>
  <si>
    <t xml:space="preserve">Διαφράγματα ασφαλείας</t>
  </si>
  <si>
    <t xml:space="preserve">44212380-6</t>
  </si>
  <si>
    <t xml:space="preserve">Μέρη κατασκευών</t>
  </si>
  <si>
    <t xml:space="preserve">44212381-3</t>
  </si>
  <si>
    <t xml:space="preserve">Επενδύσεις</t>
  </si>
  <si>
    <t xml:space="preserve">44212382-0</t>
  </si>
  <si>
    <t xml:space="preserve">Θύρες υδροφράκτου</t>
  </si>
  <si>
    <t xml:space="preserve">44212383-7</t>
  </si>
  <si>
    <t xml:space="preserve">Πύλες υδατοφράκτου</t>
  </si>
  <si>
    <t xml:space="preserve">44212390-9</t>
  </si>
  <si>
    <t xml:space="preserve">Κλεισιάδες</t>
  </si>
  <si>
    <t xml:space="preserve">44212391-6</t>
  </si>
  <si>
    <t xml:space="preserve">Πύλες κλεισιάδας</t>
  </si>
  <si>
    <t xml:space="preserve">44212400-3</t>
  </si>
  <si>
    <t xml:space="preserve">Πάσσαλοι</t>
  </si>
  <si>
    <t xml:space="preserve">44212410-6</t>
  </si>
  <si>
    <t xml:space="preserve">Πασσαλοσανίδες</t>
  </si>
  <si>
    <t xml:space="preserve">44212500-4</t>
  </si>
  <si>
    <t xml:space="preserve">Γωνίες και τμήματα</t>
  </si>
  <si>
    <t xml:space="preserve">44212510-7</t>
  </si>
  <si>
    <t xml:space="preserve">Γωνίες</t>
  </si>
  <si>
    <t xml:space="preserve">44212520-0</t>
  </si>
  <si>
    <t xml:space="preserve">Τμήματα</t>
  </si>
  <si>
    <t xml:space="preserve">44220000-8</t>
  </si>
  <si>
    <t xml:space="preserve">Είδη ξυλουργικής για χρήση σε οικοδομικές εργασίες</t>
  </si>
  <si>
    <t xml:space="preserve">44221000-5</t>
  </si>
  <si>
    <t xml:space="preserve">Παράθυρα, πόρτες και συναφή είδη</t>
  </si>
  <si>
    <t xml:space="preserve">44221100-6</t>
  </si>
  <si>
    <t xml:space="preserve">Παράθυρα</t>
  </si>
  <si>
    <t xml:space="preserve">44221110-9</t>
  </si>
  <si>
    <t xml:space="preserve">Πλαίσια παραθύρων</t>
  </si>
  <si>
    <t xml:space="preserve">44221111-6</t>
  </si>
  <si>
    <t xml:space="preserve">Μονάδες διπλών υαλοπινάκων</t>
  </si>
  <si>
    <t xml:space="preserve">44221120-2</t>
  </si>
  <si>
    <t xml:space="preserve">Γαλλικά παράθυρα</t>
  </si>
  <si>
    <t xml:space="preserve">44221200-7</t>
  </si>
  <si>
    <t xml:space="preserve">Πόρτες</t>
  </si>
  <si>
    <t xml:space="preserve">44221210-0</t>
  </si>
  <si>
    <t xml:space="preserve">Σώματα πορτών</t>
  </si>
  <si>
    <t xml:space="preserve">44221211-7</t>
  </si>
  <si>
    <t xml:space="preserve">Πλαίσια πορτών</t>
  </si>
  <si>
    <t xml:space="preserve">44221212-4</t>
  </si>
  <si>
    <t xml:space="preserve">Σίτες πόρτας</t>
  </si>
  <si>
    <t xml:space="preserve">44221213-1</t>
  </si>
  <si>
    <t xml:space="preserve">Κατώφλια θυρών</t>
  </si>
  <si>
    <t xml:space="preserve">44221220-3</t>
  </si>
  <si>
    <t xml:space="preserve">Θύρες πυροπροστασίας</t>
  </si>
  <si>
    <t xml:space="preserve">44221230-6</t>
  </si>
  <si>
    <t xml:space="preserve">Συρόμενες πόρτες</t>
  </si>
  <si>
    <t xml:space="preserve">44221240-9</t>
  </si>
  <si>
    <t xml:space="preserve">Γκαραζόπορτες</t>
  </si>
  <si>
    <t xml:space="preserve">44221300-8</t>
  </si>
  <si>
    <t xml:space="preserve">Πύλες</t>
  </si>
  <si>
    <t xml:space="preserve">44221310-1</t>
  </si>
  <si>
    <t xml:space="preserve">Πύλες εισόδου</t>
  </si>
  <si>
    <t xml:space="preserve">44221400-9</t>
  </si>
  <si>
    <t xml:space="preserve">Παραθυρόφυλλα</t>
  </si>
  <si>
    <t xml:space="preserve">44221500-0</t>
  </si>
  <si>
    <t xml:space="preserve">Κατώφλια</t>
  </si>
  <si>
    <t xml:space="preserve">44230000-1</t>
  </si>
  <si>
    <t xml:space="preserve">Δομικά στοιχεία για χρήση σε οικοδομικές εργασίες</t>
  </si>
  <si>
    <t xml:space="preserve">44231000-8</t>
  </si>
  <si>
    <t xml:space="preserve">Έτοιμα πλαίσια περίφραξης</t>
  </si>
  <si>
    <t xml:space="preserve">44232000-5</t>
  </si>
  <si>
    <t xml:space="preserve">Ξύλινοι σκελετοί στέγης</t>
  </si>
  <si>
    <t xml:space="preserve">44233000-2</t>
  </si>
  <si>
    <t xml:space="preserve">Κλίμακες</t>
  </si>
  <si>
    <t xml:space="preserve">44300000-3</t>
  </si>
  <si>
    <t xml:space="preserve">Καλώδια, σύρματα και συναφή προϊόντα</t>
  </si>
  <si>
    <t xml:space="preserve">44310000-6</t>
  </si>
  <si>
    <t xml:space="preserve">Προϊόντα από σύρμα</t>
  </si>
  <si>
    <t xml:space="preserve">44311000-3</t>
  </si>
  <si>
    <t xml:space="preserve">Πολύκλωνα σύρματα</t>
  </si>
  <si>
    <t xml:space="preserve">44312000-0</t>
  </si>
  <si>
    <t xml:space="preserve">Σύρμα περιφράξεων</t>
  </si>
  <si>
    <t xml:space="preserve">44312300-3</t>
  </si>
  <si>
    <t xml:space="preserve">Αγκαθωτό σύρμα</t>
  </si>
  <si>
    <t xml:space="preserve">44313000-7</t>
  </si>
  <si>
    <t xml:space="preserve">Μεταλλικά πλέγματα</t>
  </si>
  <si>
    <t xml:space="preserve">44313100-8</t>
  </si>
  <si>
    <t xml:space="preserve">Δικτυωτό σύρμα περίφραξης</t>
  </si>
  <si>
    <t xml:space="preserve">44313200-9</t>
  </si>
  <si>
    <t xml:space="preserve">Υφασμένες μεταλλικές ίνες</t>
  </si>
  <si>
    <t xml:space="preserve">44315000-1</t>
  </si>
  <si>
    <t xml:space="preserve">Ράβδοι από σύρμα</t>
  </si>
  <si>
    <t xml:space="preserve">44315100-2</t>
  </si>
  <si>
    <t xml:space="preserve">Εξαρτήματα συγκόλλησης</t>
  </si>
  <si>
    <t xml:space="preserve">44315200-3</t>
  </si>
  <si>
    <t xml:space="preserve">Υλικά συγκόλλησης</t>
  </si>
  <si>
    <t xml:space="preserve">44315300-4</t>
  </si>
  <si>
    <t xml:space="preserve">Υλικά για κασσιτεροκόλληση ή χαλκοκόλληση</t>
  </si>
  <si>
    <t xml:space="preserve">44315310-7</t>
  </si>
  <si>
    <t xml:space="preserve">Υλικά για κασσιτεροκόλληση</t>
  </si>
  <si>
    <t xml:space="preserve">44315320-0</t>
  </si>
  <si>
    <t xml:space="preserve">Υλικά για χαλκοκόλληση</t>
  </si>
  <si>
    <t xml:space="preserve">44316000-8</t>
  </si>
  <si>
    <t xml:space="preserve">Σιδηρικά είδη</t>
  </si>
  <si>
    <t xml:space="preserve">44316100-9</t>
  </si>
  <si>
    <t xml:space="preserve">Αμόνια</t>
  </si>
  <si>
    <t xml:space="preserve">44316200-0</t>
  </si>
  <si>
    <t xml:space="preserve">Φορητό σιδηρουργείο</t>
  </si>
  <si>
    <t xml:space="preserve">44316300-1</t>
  </si>
  <si>
    <t xml:space="preserve">Εσχάρες</t>
  </si>
  <si>
    <t xml:space="preserve">44316400-2</t>
  </si>
  <si>
    <t xml:space="preserve">Υλικά σιδηρουργείου</t>
  </si>
  <si>
    <t xml:space="preserve">44316500-3</t>
  </si>
  <si>
    <t xml:space="preserve">Υλικά σιδηρουργού</t>
  </si>
  <si>
    <t xml:space="preserve">44316510-6</t>
  </si>
  <si>
    <t xml:space="preserve">Σιδηρουργικά είδη</t>
  </si>
  <si>
    <t xml:space="preserve">44317000-5</t>
  </si>
  <si>
    <t xml:space="preserve">Αρτάνες από σίδηρο ή χάλυβα</t>
  </si>
  <si>
    <t xml:space="preserve">44318000-2</t>
  </si>
  <si>
    <t xml:space="preserve">Συρματαγωγοί</t>
  </si>
  <si>
    <t xml:space="preserve">44320000-9</t>
  </si>
  <si>
    <t xml:space="preserve">Καλώδια και συναφή είδη</t>
  </si>
  <si>
    <t xml:space="preserve">44321000-6</t>
  </si>
  <si>
    <t xml:space="preserve">Καλώδια</t>
  </si>
  <si>
    <t xml:space="preserve">44322000-3</t>
  </si>
  <si>
    <t xml:space="preserve">Εξαρτήματα καλωδίων</t>
  </si>
  <si>
    <t xml:space="preserve">44322100-4</t>
  </si>
  <si>
    <t xml:space="preserve">Αγωγοί καλωδίων</t>
  </si>
  <si>
    <t xml:space="preserve">44322200-5</t>
  </si>
  <si>
    <t xml:space="preserve">Συνδέσεις καλωδίων</t>
  </si>
  <si>
    <t xml:space="preserve">44322300-6</t>
  </si>
  <si>
    <t xml:space="preserve">Σωληνοειδή περιβλήματα καλωδίων</t>
  </si>
  <si>
    <t xml:space="preserve">44322400-7</t>
  </si>
  <si>
    <t xml:space="preserve">Διατάξεις στερέωσης καλωδίων</t>
  </si>
  <si>
    <t xml:space="preserve">44330000-2</t>
  </si>
  <si>
    <t xml:space="preserve">Ράβδοι, ράβδοι κυκλικής διατομής, σύρμα και διατομές για χρήση σε κατασκευαστικές εργασίες</t>
  </si>
  <si>
    <t xml:space="preserve">44331000-9</t>
  </si>
  <si>
    <t xml:space="preserve">Ράβδοι (κατασκευαστικές εργασίες)</t>
  </si>
  <si>
    <t xml:space="preserve">44332000-6</t>
  </si>
  <si>
    <t xml:space="preserve">Ράβδοι κυκλικής διατομής</t>
  </si>
  <si>
    <t xml:space="preserve">44333000-3</t>
  </si>
  <si>
    <t xml:space="preserve">Σύρμα</t>
  </si>
  <si>
    <t xml:space="preserve">44334000-0</t>
  </si>
  <si>
    <t xml:space="preserve">Διατομές</t>
  </si>
  <si>
    <t xml:space="preserve">44400000-4</t>
  </si>
  <si>
    <t xml:space="preserve">Διάφορα κατασκευασμένα προϊόντα και συναφή είδη</t>
  </si>
  <si>
    <t xml:space="preserve">44410000-7</t>
  </si>
  <si>
    <t xml:space="preserve">Είδη μπάνιου και κουζίνας</t>
  </si>
  <si>
    <t xml:space="preserve">44411000-4</t>
  </si>
  <si>
    <t xml:space="preserve">Είδη εγκαταστάσεων υγιεινής</t>
  </si>
  <si>
    <t xml:space="preserve">44411100-5</t>
  </si>
  <si>
    <t xml:space="preserve">Κρουνοί</t>
  </si>
  <si>
    <t xml:space="preserve">44411200-6</t>
  </si>
  <si>
    <t xml:space="preserve">Μπανιέρες</t>
  </si>
  <si>
    <t xml:space="preserve">44411300-7</t>
  </si>
  <si>
    <t xml:space="preserve">Νιπτήρες</t>
  </si>
  <si>
    <t xml:space="preserve">44411400-8</t>
  </si>
  <si>
    <t xml:space="preserve">Ντουζιέρες</t>
  </si>
  <si>
    <t xml:space="preserve">44411600-0</t>
  </si>
  <si>
    <t xml:space="preserve">Μπιντέδες</t>
  </si>
  <si>
    <t xml:space="preserve">44411700-1</t>
  </si>
  <si>
    <t xml:space="preserve">Καθίσματα λεκανών τουαλέτας, καλύμματα λεκανών τουαλέτας, λεκάνες τουαλέτας, λεκάνες και καζανάκια αποχωρητηρίου</t>
  </si>
  <si>
    <t xml:space="preserve">44411710-4</t>
  </si>
  <si>
    <t xml:space="preserve">Καθίσματα λεκανών τουαλέτας</t>
  </si>
  <si>
    <t xml:space="preserve">44411720-7</t>
  </si>
  <si>
    <t xml:space="preserve">Καλύμματα λεκανών τουαλέτας</t>
  </si>
  <si>
    <t xml:space="preserve">44411740-3</t>
  </si>
  <si>
    <t xml:space="preserve">Λεκάνες αποχωρητηρίου</t>
  </si>
  <si>
    <t xml:space="preserve">44411750-6</t>
  </si>
  <si>
    <t xml:space="preserve">Καζανάκια αποχωρητηρίου</t>
  </si>
  <si>
    <t xml:space="preserve">44411800-2</t>
  </si>
  <si>
    <t xml:space="preserve">Ουρητήρια</t>
  </si>
  <si>
    <t xml:space="preserve">44420000-0</t>
  </si>
  <si>
    <t xml:space="preserve">Είδη για χρήση σε κατασκευαστικά έργα</t>
  </si>
  <si>
    <t xml:space="preserve">44421000-7</t>
  </si>
  <si>
    <t xml:space="preserve">Θωρακισμένα ή ενισχυμένα θησαυροφυλάκια, χρηματοκιβώτια και πόρτες</t>
  </si>
  <si>
    <t xml:space="preserve">44421300-0</t>
  </si>
  <si>
    <t xml:space="preserve">Χρηματοκιβώτια</t>
  </si>
  <si>
    <t xml:space="preserve">44421500-2</t>
  </si>
  <si>
    <t xml:space="preserve">Θωρακισμένες ή ενισχυμένες πόρτες</t>
  </si>
  <si>
    <t xml:space="preserve">44421600-3</t>
  </si>
  <si>
    <t xml:space="preserve">Θησαυροφυλάκια</t>
  </si>
  <si>
    <t xml:space="preserve">44421700-4</t>
  </si>
  <si>
    <t xml:space="preserve">Κουτιά και θυρίδες φύλαξης</t>
  </si>
  <si>
    <t xml:space="preserve">44421710-7</t>
  </si>
  <si>
    <t xml:space="preserve">Ερμάρια φύλαξης αποσκευών</t>
  </si>
  <si>
    <t xml:space="preserve">44421720-0</t>
  </si>
  <si>
    <t xml:space="preserve">Κλειδωτά ερμάρια</t>
  </si>
  <si>
    <t xml:space="preserve">44421721-7</t>
  </si>
  <si>
    <t xml:space="preserve">Σκευοθήκες ασφαλείας</t>
  </si>
  <si>
    <t xml:space="preserve">44421722-4</t>
  </si>
  <si>
    <t xml:space="preserve">Θυρίδες ασφαλείας</t>
  </si>
  <si>
    <t xml:space="preserve">44421780-8</t>
  </si>
  <si>
    <t xml:space="preserve">Κουτιά για χρεόγραφα</t>
  </si>
  <si>
    <t xml:space="preserve">44421790-1</t>
  </si>
  <si>
    <t xml:space="preserve">Χρηματοφυλάκια</t>
  </si>
  <si>
    <t xml:space="preserve">44422000-4</t>
  </si>
  <si>
    <t xml:space="preserve">Γραμματοκιβώτια</t>
  </si>
  <si>
    <t xml:space="preserve">44423000-1</t>
  </si>
  <si>
    <t xml:space="preserve">Διάφορα είδη</t>
  </si>
  <si>
    <t xml:space="preserve">44423100-2</t>
  </si>
  <si>
    <t xml:space="preserve">Κώδωνες</t>
  </si>
  <si>
    <t xml:space="preserve">44423200-3</t>
  </si>
  <si>
    <t xml:space="preserve">Σκάλες</t>
  </si>
  <si>
    <t xml:space="preserve">44423220-9</t>
  </si>
  <si>
    <t xml:space="preserve">Πτυσσόμενες βαθμίδες-σκαλοπάτια</t>
  </si>
  <si>
    <t xml:space="preserve">44423230-2</t>
  </si>
  <si>
    <t xml:space="preserve">Σκαμνιά με βαθμίδες</t>
  </si>
  <si>
    <t xml:space="preserve">44423300-4</t>
  </si>
  <si>
    <t xml:space="preserve">Εξοπλισμός διακίνησης εμπορευμάτων</t>
  </si>
  <si>
    <t xml:space="preserve">44423330-3</t>
  </si>
  <si>
    <t xml:space="preserve">Πλατφόρμες διακίνησης εμπορευμάτων</t>
  </si>
  <si>
    <t xml:space="preserve">44423340-6</t>
  </si>
  <si>
    <t xml:space="preserve">Εξαρτήματα συρματόσχοινων για τη διακίνηση εμπορευμάτων</t>
  </si>
  <si>
    <t xml:space="preserve">44423400-5</t>
  </si>
  <si>
    <t xml:space="preserve">Σήματα και συναφή είδη</t>
  </si>
  <si>
    <t xml:space="preserve">44423450-0</t>
  </si>
  <si>
    <t xml:space="preserve">Επιγραφές ονομάτων</t>
  </si>
  <si>
    <t xml:space="preserve">44423460-3</t>
  </si>
  <si>
    <t xml:space="preserve">Επιγραφές διευθύνσεων</t>
  </si>
  <si>
    <t xml:space="preserve">44423700-8</t>
  </si>
  <si>
    <t xml:space="preserve">Στοιχεία φρεατίων επίσκεψης</t>
  </si>
  <si>
    <t xml:space="preserve">44423710-1</t>
  </si>
  <si>
    <t xml:space="preserve">Καλύμματα επιφανείας</t>
  </si>
  <si>
    <t xml:space="preserve">44423720-4</t>
  </si>
  <si>
    <t xml:space="preserve">Πλαίσια οριοθέτησης για την τοποθέτηση οργάνων</t>
  </si>
  <si>
    <t xml:space="preserve">44423730-7</t>
  </si>
  <si>
    <t xml:space="preserve">Πλαίσια φρεατίων επίσκεψης</t>
  </si>
  <si>
    <t xml:space="preserve">44423740-0</t>
  </si>
  <si>
    <t xml:space="preserve">Καλύμματα φρεατίων επίσκεψης</t>
  </si>
  <si>
    <t xml:space="preserve">44423750-3</t>
  </si>
  <si>
    <t xml:space="preserve">Καλύμματα υπονόμων</t>
  </si>
  <si>
    <t xml:space="preserve">44423760-6</t>
  </si>
  <si>
    <t xml:space="preserve">Καλύμματα εισόδου</t>
  </si>
  <si>
    <t xml:space="preserve">44423790-5</t>
  </si>
  <si>
    <t xml:space="preserve">Σιδηρά σκαλοπάτια φρεατίων επίσκεψης</t>
  </si>
  <si>
    <t xml:space="preserve">44423800-9</t>
  </si>
  <si>
    <t xml:space="preserve">Μεταλλικές μήτρες</t>
  </si>
  <si>
    <t xml:space="preserve">44423810-2</t>
  </si>
  <si>
    <t xml:space="preserve">Σφραγίδες από καουτσούκ</t>
  </si>
  <si>
    <t xml:space="preserve">44423850-4</t>
  </si>
  <si>
    <t xml:space="preserve">Καλούπια</t>
  </si>
  <si>
    <t xml:space="preserve">44423900-0</t>
  </si>
  <si>
    <t xml:space="preserve">Θυσιαζόμενοι άνοδοι</t>
  </si>
  <si>
    <t xml:space="preserve">44424000-8</t>
  </si>
  <si>
    <t xml:space="preserve">Κουτιά και ταινίες υποδοχών μετρητών</t>
  </si>
  <si>
    <t xml:space="preserve">44424100-9</t>
  </si>
  <si>
    <t xml:space="preserve">Κουτιά υποδοχών μετρητών</t>
  </si>
  <si>
    <t xml:space="preserve">44424200-0</t>
  </si>
  <si>
    <t xml:space="preserve">Κολλητική ταινία</t>
  </si>
  <si>
    <t xml:space="preserve">44424300-1</t>
  </si>
  <si>
    <t xml:space="preserve">Ανακλαστικές ταινίες</t>
  </si>
  <si>
    <t xml:space="preserve">44425000-5</t>
  </si>
  <si>
    <t xml:space="preserve">Δακτύλιοι, παρεμβύσματα, ταινίες, στελέχη και μηχανήματα συσκευασίας υγρού κονιάματος</t>
  </si>
  <si>
    <t xml:space="preserve">44425100-6</t>
  </si>
  <si>
    <t xml:space="preserve">Ελαστικοί δακτύλιοι</t>
  </si>
  <si>
    <t xml:space="preserve">44425110-9</t>
  </si>
  <si>
    <t xml:space="preserve">Αυτοκόλλητοι ενισχυτικοί δακτύλιοι</t>
  </si>
  <si>
    <t xml:space="preserve">44425200-7</t>
  </si>
  <si>
    <t xml:space="preserve">Παρεμβύσματα από καουτσούκ</t>
  </si>
  <si>
    <t xml:space="preserve">44425300-8</t>
  </si>
  <si>
    <t xml:space="preserve">Ταινίες από καουτσούκ</t>
  </si>
  <si>
    <t xml:space="preserve">44425400-9</t>
  </si>
  <si>
    <t xml:space="preserve">Μηχανήματα συσκευασίας υγρού κονιάματος</t>
  </si>
  <si>
    <t xml:space="preserve">44425500-0</t>
  </si>
  <si>
    <t xml:space="preserve">Πλαστικά στελέχη</t>
  </si>
  <si>
    <t xml:space="preserve">44430000-3</t>
  </si>
  <si>
    <t xml:space="preserve">Ενισχυμένα ελάσματα</t>
  </si>
  <si>
    <t xml:space="preserve">44431000-0</t>
  </si>
  <si>
    <t xml:space="preserve">Ελάσματα κάλυψης</t>
  </si>
  <si>
    <t xml:space="preserve">44440000-6</t>
  </si>
  <si>
    <t xml:space="preserve">Τριβεία</t>
  </si>
  <si>
    <t xml:space="preserve">44441000-3</t>
  </si>
  <si>
    <t xml:space="preserve">Μικροσφαιρίδια</t>
  </si>
  <si>
    <t xml:space="preserve">44442000-0</t>
  </si>
  <si>
    <t xml:space="preserve">Κυλινδρικοί τριβείς</t>
  </si>
  <si>
    <t xml:space="preserve">44450000-9</t>
  </si>
  <si>
    <t xml:space="preserve">Εύκαμπτος χάλυβας</t>
  </si>
  <si>
    <t xml:space="preserve">44451000-6</t>
  </si>
  <si>
    <t xml:space="preserve">Δίσκοι για την κοπή κερμάτων</t>
  </si>
  <si>
    <t xml:space="preserve">44452000-3</t>
  </si>
  <si>
    <t xml:space="preserve">Κυτία παραλαβής κερμάτων μηχανών πώλησης</t>
  </si>
  <si>
    <t xml:space="preserve">44460000-2</t>
  </si>
  <si>
    <t xml:space="preserve">Υποστηρίγματα και δοκοί ορυχείων</t>
  </si>
  <si>
    <t xml:space="preserve">44461000-9</t>
  </si>
  <si>
    <t xml:space="preserve">Στυλοβάτες</t>
  </si>
  <si>
    <t xml:space="preserve">44461100-0</t>
  </si>
  <si>
    <t xml:space="preserve">Υποστηρίγματα ορυχείων</t>
  </si>
  <si>
    <t xml:space="preserve">44462000-6</t>
  </si>
  <si>
    <t xml:space="preserve">Δοκοί ορυχείων</t>
  </si>
  <si>
    <t xml:space="preserve">44464000-0</t>
  </si>
  <si>
    <t xml:space="preserve">Οχήματα κινούμενα επί ερπυστριών</t>
  </si>
  <si>
    <t xml:space="preserve">44470000-5</t>
  </si>
  <si>
    <t xml:space="preserve">Διάφορα προϊόντα από χυτοσίδηρο</t>
  </si>
  <si>
    <t xml:space="preserve">44480000-8</t>
  </si>
  <si>
    <t xml:space="preserve">Ποικίλος εξοπλισμός πυροπροστασίας</t>
  </si>
  <si>
    <t xml:space="preserve">44481000-5</t>
  </si>
  <si>
    <t xml:space="preserve">Πυροσβεστικές κλίμακες</t>
  </si>
  <si>
    <t xml:space="preserve">44481100-6</t>
  </si>
  <si>
    <t xml:space="preserve">Κλίμακες πυρόσβεσης</t>
  </si>
  <si>
    <t xml:space="preserve">44482000-2</t>
  </si>
  <si>
    <t xml:space="preserve">Συσκευές πυροπροστασίας</t>
  </si>
  <si>
    <t xml:space="preserve">44482100-3</t>
  </si>
  <si>
    <t xml:space="preserve">Πυροσβεστικοί υδροσωλήνες</t>
  </si>
  <si>
    <t xml:space="preserve">44482200-4</t>
  </si>
  <si>
    <t xml:space="preserve">Κρουνοί υδροληψίας για πυρόσβεση</t>
  </si>
  <si>
    <t xml:space="preserve">44500000-5</t>
  </si>
  <si>
    <t xml:space="preserve">Εργαλεία, κλειδαριές, κλειδιά, μεντεσέδες, συνδετήρες, αλυσίδες και ελατήρια</t>
  </si>
  <si>
    <t xml:space="preserve">44510000-8</t>
  </si>
  <si>
    <t xml:space="preserve">Εργαλεία</t>
  </si>
  <si>
    <t xml:space="preserve">44511000-5</t>
  </si>
  <si>
    <t xml:space="preserve">Εργαλεία χειρός</t>
  </si>
  <si>
    <t xml:space="preserve">44511100-6</t>
  </si>
  <si>
    <t xml:space="preserve">Τσάπες και φτυάρια</t>
  </si>
  <si>
    <t xml:space="preserve">44511110-9</t>
  </si>
  <si>
    <t xml:space="preserve">Τσάπες</t>
  </si>
  <si>
    <t xml:space="preserve">44511120-2</t>
  </si>
  <si>
    <t xml:space="preserve">Φτυάρια</t>
  </si>
  <si>
    <t xml:space="preserve">44511200-7</t>
  </si>
  <si>
    <t xml:space="preserve">Πιρούνες κηπουρικής</t>
  </si>
  <si>
    <t xml:space="preserve">44511300-8</t>
  </si>
  <si>
    <t xml:space="preserve">Αξίνες, σκαπάνες, σκαλιστήρια, τσουγκράνες και τσουγκράνες για την εκκαθάριση παραλιών</t>
  </si>
  <si>
    <t xml:space="preserve">44511310-1</t>
  </si>
  <si>
    <t xml:space="preserve">Αξίνες</t>
  </si>
  <si>
    <t xml:space="preserve">44511320-4</t>
  </si>
  <si>
    <t xml:space="preserve">Σκαπάνες</t>
  </si>
  <si>
    <t xml:space="preserve">44511330-7</t>
  </si>
  <si>
    <t xml:space="preserve">Σκαλιστήρια</t>
  </si>
  <si>
    <t xml:space="preserve">44511340-0</t>
  </si>
  <si>
    <t xml:space="preserve">Τσουγκράνες</t>
  </si>
  <si>
    <t xml:space="preserve">44511341-7</t>
  </si>
  <si>
    <t xml:space="preserve">Τσουγκράνες για την εκκαθάριση παραλιών</t>
  </si>
  <si>
    <t xml:space="preserve">44511400-9</t>
  </si>
  <si>
    <t xml:space="preserve">Τσεκούρια</t>
  </si>
  <si>
    <t xml:space="preserve">44511500-0</t>
  </si>
  <si>
    <t xml:space="preserve">Χειροπρίονα</t>
  </si>
  <si>
    <t xml:space="preserve">44511510-3</t>
  </si>
  <si>
    <t xml:space="preserve">Λεπίδες για χειροπρίονα</t>
  </si>
  <si>
    <t xml:space="preserve">44512000-2</t>
  </si>
  <si>
    <t xml:space="preserve">Διάφορα εργαλεία χειρός</t>
  </si>
  <si>
    <t xml:space="preserve">44512100-3</t>
  </si>
  <si>
    <t xml:space="preserve">Σμίλες</t>
  </si>
  <si>
    <t xml:space="preserve">44512200-4</t>
  </si>
  <si>
    <t xml:space="preserve">Πένσες</t>
  </si>
  <si>
    <t xml:space="preserve">44512210-7</t>
  </si>
  <si>
    <t xml:space="preserve">Σφιγκτήρες</t>
  </si>
  <si>
    <t xml:space="preserve">44512300-5</t>
  </si>
  <si>
    <t xml:space="preserve">Σφυριά</t>
  </si>
  <si>
    <t xml:space="preserve">44512400-6</t>
  </si>
  <si>
    <t xml:space="preserve">Λαβές σύρματος</t>
  </si>
  <si>
    <t xml:space="preserve">44512500-7</t>
  </si>
  <si>
    <t xml:space="preserve">Ρυθμιζόμενα κλειδιά</t>
  </si>
  <si>
    <t xml:space="preserve">44512600-8</t>
  </si>
  <si>
    <t xml:space="preserve">Εργαλεία έργων οδοποιίας</t>
  </si>
  <si>
    <t xml:space="preserve">44512610-1</t>
  </si>
  <si>
    <t xml:space="preserve">Αιχμηρά εργαλεία διάτρησης επιφανειών οδοστρώματος</t>
  </si>
  <si>
    <t xml:space="preserve">44512700-9</t>
  </si>
  <si>
    <t xml:space="preserve">Λίμες για μέταλλα ή λίμες για ξύλα</t>
  </si>
  <si>
    <t xml:space="preserve">44512800-0</t>
  </si>
  <si>
    <t xml:space="preserve">Κατσαβίδια</t>
  </si>
  <si>
    <t xml:space="preserve">44512900-1</t>
  </si>
  <si>
    <t xml:space="preserve">Αιχμές τρυπανιών, κατσαβιδιών και άλλα εξαρτήματα</t>
  </si>
  <si>
    <t xml:space="preserve">44512910-4</t>
  </si>
  <si>
    <t xml:space="preserve">Αιχμές τρυπανιών</t>
  </si>
  <si>
    <t xml:space="preserve">44512920-7</t>
  </si>
  <si>
    <t xml:space="preserve">Αιχμές κατσαβιδιών</t>
  </si>
  <si>
    <t xml:space="preserve">44512930-0</t>
  </si>
  <si>
    <t xml:space="preserve">Εργαλειοφορείς</t>
  </si>
  <si>
    <t xml:space="preserve">44512940-3</t>
  </si>
  <si>
    <t xml:space="preserve">Εργαλειοθήκες</t>
  </si>
  <si>
    <t xml:space="preserve">44513000-9</t>
  </si>
  <si>
    <t xml:space="preserve">Ποδοκίνητα εργαλεία</t>
  </si>
  <si>
    <t xml:space="preserve">44514000-6</t>
  </si>
  <si>
    <t xml:space="preserve">Εργαλεία χειρός και μέρη εργαλείων</t>
  </si>
  <si>
    <t xml:space="preserve">44514100-7</t>
  </si>
  <si>
    <t xml:space="preserve">Λαβές εργαλείων</t>
  </si>
  <si>
    <t xml:space="preserve">44514200-8</t>
  </si>
  <si>
    <t xml:space="preserve">Μέρη εργαλείων</t>
  </si>
  <si>
    <t xml:space="preserve">44520000-1</t>
  </si>
  <si>
    <t xml:space="preserve">Κλειδαριές, κλειδιά και μεντεσέδες</t>
  </si>
  <si>
    <t xml:space="preserve">44521000-8</t>
  </si>
  <si>
    <t xml:space="preserve">Διάφορα λουκέτα και κλειδαριές</t>
  </si>
  <si>
    <t xml:space="preserve">44521100-9</t>
  </si>
  <si>
    <t xml:space="preserve">Κλειδαριές</t>
  </si>
  <si>
    <t xml:space="preserve">44521110-2</t>
  </si>
  <si>
    <t xml:space="preserve">Κλειδαριές για πόρτες</t>
  </si>
  <si>
    <t xml:space="preserve">44521120-5</t>
  </si>
  <si>
    <t xml:space="preserve">Ηλεκτρονικές κλειδαριές ασφαλείας</t>
  </si>
  <si>
    <t xml:space="preserve">44521130-8</t>
  </si>
  <si>
    <t xml:space="preserve">Ενισχυμένες κλειδαριές ασφαλείας</t>
  </si>
  <si>
    <t xml:space="preserve">44521140-1</t>
  </si>
  <si>
    <t xml:space="preserve">Κλειδαριές για έπιπλα</t>
  </si>
  <si>
    <t xml:space="preserve">44521200-0</t>
  </si>
  <si>
    <t xml:space="preserve">Λουκέτα και αλυσίδες</t>
  </si>
  <si>
    <t xml:space="preserve">44521210-3</t>
  </si>
  <si>
    <t xml:space="preserve">Λουκέτα</t>
  </si>
  <si>
    <t xml:space="preserve">44522000-5</t>
  </si>
  <si>
    <t xml:space="preserve">Πόρπες, μέρη κλειδαριών και κλειδιά</t>
  </si>
  <si>
    <t xml:space="preserve">44522100-6</t>
  </si>
  <si>
    <t xml:space="preserve">Πόρπες</t>
  </si>
  <si>
    <t xml:space="preserve">44522200-7</t>
  </si>
  <si>
    <t xml:space="preserve">Κλειδιά</t>
  </si>
  <si>
    <t xml:space="preserve">44522300-8</t>
  </si>
  <si>
    <t xml:space="preserve">Μέρη λουκέτων</t>
  </si>
  <si>
    <t xml:space="preserve">44522400-9</t>
  </si>
  <si>
    <t xml:space="preserve">Μέρη κλειδαριών</t>
  </si>
  <si>
    <t xml:space="preserve">44523000-2</t>
  </si>
  <si>
    <t xml:space="preserve">Μεντεσέδες, συνδέσεις και εξαρτήματα</t>
  </si>
  <si>
    <t xml:space="preserve">44523100-3</t>
  </si>
  <si>
    <t xml:space="preserve">Μεντεσέδες</t>
  </si>
  <si>
    <t xml:space="preserve">44523200-4</t>
  </si>
  <si>
    <t xml:space="preserve">Διατάξεις σύνδεσης</t>
  </si>
  <si>
    <t xml:space="preserve">44523300-5</t>
  </si>
  <si>
    <t xml:space="preserve">Εξαρτήματα</t>
  </si>
  <si>
    <t xml:space="preserve">44530000-4</t>
  </si>
  <si>
    <t xml:space="preserve">Συνδετήρες</t>
  </si>
  <si>
    <t xml:space="preserve">44531000-1</t>
  </si>
  <si>
    <t xml:space="preserve">Κοχλιωτοί συνδετήρες</t>
  </si>
  <si>
    <t xml:space="preserve">44531100-2</t>
  </si>
  <si>
    <t xml:space="preserve">Ξυλόβιδες</t>
  </si>
  <si>
    <t xml:space="preserve">44531200-3</t>
  </si>
  <si>
    <t xml:space="preserve">Παξιμάδια ή ροδέλες για βίδες</t>
  </si>
  <si>
    <t xml:space="preserve">44531300-4</t>
  </si>
  <si>
    <t xml:space="preserve">Αυτοκοχλιούμενοι κοχλίες</t>
  </si>
  <si>
    <t xml:space="preserve">44531400-5</t>
  </si>
  <si>
    <t xml:space="preserve">Μπουλόνια</t>
  </si>
  <si>
    <t xml:space="preserve">44531500-6</t>
  </si>
  <si>
    <t xml:space="preserve">Σύστημα φλαντζωτών συνδέσμων</t>
  </si>
  <si>
    <t xml:space="preserve">44531510-9</t>
  </si>
  <si>
    <t xml:space="preserve">Μπουλόνια και βίδες</t>
  </si>
  <si>
    <t xml:space="preserve">44531520-2</t>
  </si>
  <si>
    <t xml:space="preserve">Καρόβιδες και βίδες</t>
  </si>
  <si>
    <t xml:space="preserve">44531600-7</t>
  </si>
  <si>
    <t xml:space="preserve">Περικόχλια</t>
  </si>
  <si>
    <t xml:space="preserve">44531700-8</t>
  </si>
  <si>
    <t xml:space="preserve">Κοχλιωτά είδη από σίδηρο ή χάλυβα</t>
  </si>
  <si>
    <t xml:space="preserve">44532000-8</t>
  </si>
  <si>
    <t xml:space="preserve">Μη κοχλιωτοί συνδετήρες</t>
  </si>
  <si>
    <t xml:space="preserve">44532100-9</t>
  </si>
  <si>
    <t xml:space="preserve">Πριτσίνια</t>
  </si>
  <si>
    <t xml:space="preserve">44532200-0</t>
  </si>
  <si>
    <t xml:space="preserve">Ροδέλες</t>
  </si>
  <si>
    <t xml:space="preserve">44532300-1</t>
  </si>
  <si>
    <t xml:space="preserve">Ασφαλιστικές περόνες</t>
  </si>
  <si>
    <t xml:space="preserve">44532400-2</t>
  </si>
  <si>
    <t xml:space="preserve">Αμφιδέτες από χάλυβα</t>
  </si>
  <si>
    <t xml:space="preserve">44533000-5</t>
  </si>
  <si>
    <t xml:space="preserve">Συνδετήρες από χαλκό</t>
  </si>
  <si>
    <t xml:space="preserve">44540000-7</t>
  </si>
  <si>
    <t xml:space="preserve">Αλυσίδες</t>
  </si>
  <si>
    <t xml:space="preserve">44541000-4</t>
  </si>
  <si>
    <t xml:space="preserve">Αρθρωτές αλυσίδες</t>
  </si>
  <si>
    <t xml:space="preserve">44542000-1</t>
  </si>
  <si>
    <t xml:space="preserve">Μέρη αλυσίδας</t>
  </si>
  <si>
    <t xml:space="preserve">44550000-0</t>
  </si>
  <si>
    <t xml:space="preserve">Ελατήρια</t>
  </si>
  <si>
    <t xml:space="preserve">44600000-6</t>
  </si>
  <si>
    <t xml:space="preserve">Δεξαμενές, ταμιευτήρες και δοχεία· σώματα καλοριφέρ και λέβητες</t>
  </si>
  <si>
    <t xml:space="preserve">44610000-9</t>
  </si>
  <si>
    <t xml:space="preserve">Δεξαμενές, ταμιευτήρες, δοχεία και δοχεία υπό πίεση</t>
  </si>
  <si>
    <t xml:space="preserve">44611000-6</t>
  </si>
  <si>
    <t xml:space="preserve">Δεξαμενές</t>
  </si>
  <si>
    <t xml:space="preserve">44611100-7</t>
  </si>
  <si>
    <t xml:space="preserve">Κυλινδροειδή δοχεία αέρος</t>
  </si>
  <si>
    <t xml:space="preserve">44611110-0</t>
  </si>
  <si>
    <t xml:space="preserve">Κυλινδροειδή δοχεία πεπιεσμένου αέρος</t>
  </si>
  <si>
    <t xml:space="preserve">44611200-8</t>
  </si>
  <si>
    <t xml:space="preserve">Αναπνευστικές συσκευές</t>
  </si>
  <si>
    <t xml:space="preserve">44611400-0</t>
  </si>
  <si>
    <t xml:space="preserve">Δεξαμενές αποθήκευσης</t>
  </si>
  <si>
    <t xml:space="preserve">44611410-3</t>
  </si>
  <si>
    <t xml:space="preserve">Δεξαμενές αποθήκευσης πετρελαίου</t>
  </si>
  <si>
    <t xml:space="preserve">44611420-6</t>
  </si>
  <si>
    <t xml:space="preserve">Δεξαμενές αποθήκευσης ιλύος</t>
  </si>
  <si>
    <t xml:space="preserve">44611500-1</t>
  </si>
  <si>
    <t xml:space="preserve">Δεξαμενές νερού</t>
  </si>
  <si>
    <t xml:space="preserve">44611600-2</t>
  </si>
  <si>
    <t xml:space="preserve">Ταμιευτήρες</t>
  </si>
  <si>
    <t xml:space="preserve">44612000-3</t>
  </si>
  <si>
    <t xml:space="preserve">Δοχεία για υγροποιημένα αέρια</t>
  </si>
  <si>
    <t xml:space="preserve">44612100-4</t>
  </si>
  <si>
    <t xml:space="preserve">Κυλινδροειδή δοχεία αερίου</t>
  </si>
  <si>
    <t xml:space="preserve">44612200-5</t>
  </si>
  <si>
    <t xml:space="preserve">Δεξαμενές αερίου</t>
  </si>
  <si>
    <t xml:space="preserve">44613000-0</t>
  </si>
  <si>
    <t xml:space="preserve">Μεγάλοι κάδοι</t>
  </si>
  <si>
    <t xml:space="preserve">44613110-4</t>
  </si>
  <si>
    <t xml:space="preserve">Σιλό</t>
  </si>
  <si>
    <t xml:space="preserve">44613200-2</t>
  </si>
  <si>
    <t xml:space="preserve">Κάδοι ψύξης</t>
  </si>
  <si>
    <t xml:space="preserve">44613210-5</t>
  </si>
  <si>
    <t xml:space="preserve">Ταμιευτήρες νερού</t>
  </si>
  <si>
    <t xml:space="preserve">44613300-3</t>
  </si>
  <si>
    <t xml:space="preserve">Τυποποιημένα εμπορευματοκιβώτια</t>
  </si>
  <si>
    <t xml:space="preserve">44613400-4</t>
  </si>
  <si>
    <t xml:space="preserve">Κάδοι αποθήκευσης</t>
  </si>
  <si>
    <t xml:space="preserve">44613500-5</t>
  </si>
  <si>
    <t xml:space="preserve">Βυτία νερού</t>
  </si>
  <si>
    <t xml:space="preserve">44613600-6</t>
  </si>
  <si>
    <t xml:space="preserve">Τροχοφόροι κάδοι</t>
  </si>
  <si>
    <t xml:space="preserve">44613700-7</t>
  </si>
  <si>
    <t xml:space="preserve">Απορριμματοφόροι κάδοι</t>
  </si>
  <si>
    <t xml:space="preserve">44613800-8</t>
  </si>
  <si>
    <t xml:space="preserve">Κάδοι αποβλήτων</t>
  </si>
  <si>
    <t xml:space="preserve">44614000-7</t>
  </si>
  <si>
    <t xml:space="preserve">Κάδος</t>
  </si>
  <si>
    <t xml:space="preserve">44614100-8</t>
  </si>
  <si>
    <t xml:space="preserve">Κιβώτια αποθήκευσης</t>
  </si>
  <si>
    <t xml:space="preserve">44614300-0</t>
  </si>
  <si>
    <t xml:space="preserve">Σύστημα αποθήκευσης εμπορευματοκιβωτίων</t>
  </si>
  <si>
    <t xml:space="preserve">44614310-3</t>
  </si>
  <si>
    <t xml:space="preserve">Μηχανήματα στοίβαξης</t>
  </si>
  <si>
    <t xml:space="preserve">44615000-4</t>
  </si>
  <si>
    <t xml:space="preserve">Δοχεία υπό πίεση</t>
  </si>
  <si>
    <t xml:space="preserve">44615100-5</t>
  </si>
  <si>
    <t xml:space="preserve">Χαλύβδινα δοχεία υπό πίεση</t>
  </si>
  <si>
    <t xml:space="preserve">44616000-1</t>
  </si>
  <si>
    <t xml:space="preserve">Κυλινδρικά δοχεία</t>
  </si>
  <si>
    <t xml:space="preserve">44616200-3</t>
  </si>
  <si>
    <t xml:space="preserve">Κυλινδρικά δοχεία αποβλήτων</t>
  </si>
  <si>
    <t xml:space="preserve">44617000-8</t>
  </si>
  <si>
    <t xml:space="preserve">Κιβώτια</t>
  </si>
  <si>
    <t xml:space="preserve">44617100-9</t>
  </si>
  <si>
    <t xml:space="preserve">Χαρτοκιβώτια</t>
  </si>
  <si>
    <t xml:space="preserve">44617200-0</t>
  </si>
  <si>
    <t xml:space="preserve">Πλαίσια μετρητών</t>
  </si>
  <si>
    <t xml:space="preserve">44617300-1</t>
  </si>
  <si>
    <t xml:space="preserve">Προκατασκευασμένα κιβώτια</t>
  </si>
  <si>
    <t xml:space="preserve">44618000-5</t>
  </si>
  <si>
    <t xml:space="preserve">Ελαφριά δοχεία, πώματα-στεφάνες, καπάκια δοχείων, σκάφες και καπάκια</t>
  </si>
  <si>
    <t xml:space="preserve">44618100-6</t>
  </si>
  <si>
    <t xml:space="preserve">Ελαφριά δοχεία</t>
  </si>
  <si>
    <t xml:space="preserve">44618300-8</t>
  </si>
  <si>
    <t xml:space="preserve">Πώματα στεφάνες, πώματα, καπάκια δοχείων και καπάκια</t>
  </si>
  <si>
    <t xml:space="preserve">44618310-1</t>
  </si>
  <si>
    <t xml:space="preserve">Πώματα-στεφάνες</t>
  </si>
  <si>
    <t xml:space="preserve">44618320-4</t>
  </si>
  <si>
    <t xml:space="preserve">Πώματα</t>
  </si>
  <si>
    <t xml:space="preserve">44618330-7</t>
  </si>
  <si>
    <t xml:space="preserve">Καπάκια δοχείων</t>
  </si>
  <si>
    <t xml:space="preserve">44618340-0</t>
  </si>
  <si>
    <t xml:space="preserve">Σκέπαστρα</t>
  </si>
  <si>
    <t xml:space="preserve">44618350-3</t>
  </si>
  <si>
    <t xml:space="preserve">Πλαστικά καπάκια</t>
  </si>
  <si>
    <t xml:space="preserve">44618400-9</t>
  </si>
  <si>
    <t xml:space="preserve">Μεταλλικό δοχείο</t>
  </si>
  <si>
    <t xml:space="preserve">44618420-5</t>
  </si>
  <si>
    <t xml:space="preserve">Κυτία τροφίμων</t>
  </si>
  <si>
    <t xml:space="preserve">44618500-0</t>
  </si>
  <si>
    <t xml:space="preserve">Σκάφες</t>
  </si>
  <si>
    <t xml:space="preserve">44619000-2</t>
  </si>
  <si>
    <t xml:space="preserve">Άλλα δοχεία</t>
  </si>
  <si>
    <t xml:space="preserve">44619100-3</t>
  </si>
  <si>
    <t xml:space="preserve">Θήκες</t>
  </si>
  <si>
    <t xml:space="preserve">44619200-4</t>
  </si>
  <si>
    <t xml:space="preserve">Τύμπανα για καλώδια</t>
  </si>
  <si>
    <t xml:space="preserve">44619300-5</t>
  </si>
  <si>
    <t xml:space="preserve">Κλούβες</t>
  </si>
  <si>
    <t xml:space="preserve">44619400-6</t>
  </si>
  <si>
    <t xml:space="preserve">Βαρέλια</t>
  </si>
  <si>
    <t xml:space="preserve">44619500-7</t>
  </si>
  <si>
    <t xml:space="preserve">Πλαίσια για παλέτες</t>
  </si>
  <si>
    <t xml:space="preserve">44620000-2</t>
  </si>
  <si>
    <t xml:space="preserve">Σώματα καλοριφέρ, λέβητες κεντρικής θέρμανσης και μέρη τους</t>
  </si>
  <si>
    <t xml:space="preserve">44621000-9</t>
  </si>
  <si>
    <t xml:space="preserve">Σώματα καλοριφέρ και λέβητες</t>
  </si>
  <si>
    <t xml:space="preserve">44621100-0</t>
  </si>
  <si>
    <t xml:space="preserve">Σώματα καλοριφέρ</t>
  </si>
  <si>
    <t xml:space="preserve">44621110-3</t>
  </si>
  <si>
    <t xml:space="preserve">Σώματα καλοριφέρ κεντρικής θέρμανσης</t>
  </si>
  <si>
    <t xml:space="preserve">44621111-0</t>
  </si>
  <si>
    <t xml:space="preserve">Μη ηλεκτρικώς θερμαινόμενα σώματα καλοριφέρ κεντρικής θέρμανσης</t>
  </si>
  <si>
    <t xml:space="preserve">44621112-7</t>
  </si>
  <si>
    <t xml:space="preserve">Μέρη σωμάτων καλοριφέρ κεντρικής θέρμανσης</t>
  </si>
  <si>
    <t xml:space="preserve">44621200-1</t>
  </si>
  <si>
    <t xml:space="preserve">Λέβητες</t>
  </si>
  <si>
    <t xml:space="preserve">44621210-4</t>
  </si>
  <si>
    <t xml:space="preserve">Λέβητες νερού</t>
  </si>
  <si>
    <t xml:space="preserve">44621220-7</t>
  </si>
  <si>
    <t xml:space="preserve">Λέβητες κεντρικής θέρμανσης</t>
  </si>
  <si>
    <t xml:space="preserve">44621221-4</t>
  </si>
  <si>
    <t xml:space="preserve">Μέρη λεβήτων κεντρικής θέρμανσης</t>
  </si>
  <si>
    <t xml:space="preserve">44622000-6</t>
  </si>
  <si>
    <t xml:space="preserve">Συστήματα ανάκτησης θερμότητας</t>
  </si>
  <si>
    <t xml:space="preserve">44622100-7</t>
  </si>
  <si>
    <t xml:space="preserve">Εξοπλισμός ανάκτησης θερμότητας</t>
  </si>
  <si>
    <t xml:space="preserve">44800000-8</t>
  </si>
  <si>
    <t xml:space="preserve">Βαφές, βερνίκια και μαστίχες</t>
  </si>
  <si>
    <t xml:space="preserve">44810000-1</t>
  </si>
  <si>
    <t xml:space="preserve">Χρώματα επίχρισης</t>
  </si>
  <si>
    <t xml:space="preserve">44811000-8</t>
  </si>
  <si>
    <t xml:space="preserve">Χρώμα διαγράμμισης οδών</t>
  </si>
  <si>
    <t xml:space="preserve">44812000-5</t>
  </si>
  <si>
    <t xml:space="preserve">Χρώματα ζωγραφικής</t>
  </si>
  <si>
    <t xml:space="preserve">44812100-6</t>
  </si>
  <si>
    <t xml:space="preserve">Εφυαλώματα και υαλοβερνίκια</t>
  </si>
  <si>
    <t xml:space="preserve">44812200-7</t>
  </si>
  <si>
    <t xml:space="preserve">Λαδομπογιές και νερομπογιές</t>
  </si>
  <si>
    <t xml:space="preserve">44812210-0</t>
  </si>
  <si>
    <t xml:space="preserve">Λαδομπογιές</t>
  </si>
  <si>
    <t xml:space="preserve">44812220-3</t>
  </si>
  <si>
    <t xml:space="preserve">Νερομπογιές</t>
  </si>
  <si>
    <t xml:space="preserve">44812300-8</t>
  </si>
  <si>
    <t xml:space="preserve">Χρώματα ως εκπαιδευτικό υλικό</t>
  </si>
  <si>
    <t xml:space="preserve">44812310-1</t>
  </si>
  <si>
    <t xml:space="preserve">Σετ χρωμάτων</t>
  </si>
  <si>
    <t xml:space="preserve">44812320-4</t>
  </si>
  <si>
    <t xml:space="preserve">Χρώματα για επιγραφοποιούς</t>
  </si>
  <si>
    <t xml:space="preserve">44812400-9</t>
  </si>
  <si>
    <t xml:space="preserve">Είδη διακόσμησης</t>
  </si>
  <si>
    <t xml:space="preserve">44820000-4</t>
  </si>
  <si>
    <t xml:space="preserve">Βερνίκια</t>
  </si>
  <si>
    <t xml:space="preserve">44830000-7</t>
  </si>
  <si>
    <t xml:space="preserve">Μαστίχες, πληρωτικά, στόκος και διαλύτες</t>
  </si>
  <si>
    <t xml:space="preserve">44831000-4</t>
  </si>
  <si>
    <t xml:space="preserve">Μαστίχες, πληρωτικά, στόκος</t>
  </si>
  <si>
    <t xml:space="preserve">44831100-5</t>
  </si>
  <si>
    <t xml:space="preserve">Μαστίχες</t>
  </si>
  <si>
    <t xml:space="preserve">44831200-6</t>
  </si>
  <si>
    <t xml:space="preserve">Υλικά πλήρωσης</t>
  </si>
  <si>
    <t xml:space="preserve">44831300-7</t>
  </si>
  <si>
    <t xml:space="preserve">Στόκος</t>
  </si>
  <si>
    <t xml:space="preserve">44831400-8</t>
  </si>
  <si>
    <t xml:space="preserve">Ρευστό κονίαμα</t>
  </si>
  <si>
    <t xml:space="preserve">44832000-1</t>
  </si>
  <si>
    <t xml:space="preserve">Διαλύτες</t>
  </si>
  <si>
    <t xml:space="preserve">44832100-2</t>
  </si>
  <si>
    <t xml:space="preserve">Μέσα αφαίρεσης χρώματος</t>
  </si>
  <si>
    <t xml:space="preserve">44832200-3</t>
  </si>
  <si>
    <t xml:space="preserve">Αραιωτικά</t>
  </si>
  <si>
    <t xml:space="preserve">44900000-9</t>
  </si>
  <si>
    <t xml:space="preserve">Λίθοι για κατασκευές, ασβεστόλιθος, γύψος και σχιστόλιθος</t>
  </si>
  <si>
    <t xml:space="preserve">44910000-2</t>
  </si>
  <si>
    <t xml:space="preserve">Λίθοι για κατασκευές</t>
  </si>
  <si>
    <t xml:space="preserve">44911000-9</t>
  </si>
  <si>
    <t xml:space="preserve">Μάρμαρο και ασβεστούχοι οικοδομικοί λίθοι</t>
  </si>
  <si>
    <t xml:space="preserve">44911100-0</t>
  </si>
  <si>
    <t xml:space="preserve">Μάρμαρο</t>
  </si>
  <si>
    <t xml:space="preserve">44911200-1</t>
  </si>
  <si>
    <t xml:space="preserve">Τραβερτίνης</t>
  </si>
  <si>
    <t xml:space="preserve">44912000-6</t>
  </si>
  <si>
    <t xml:space="preserve">Διάφοροι οικοδομικοί λίθοι</t>
  </si>
  <si>
    <t xml:space="preserve">44912100-7</t>
  </si>
  <si>
    <t xml:space="preserve">Γρανίτης</t>
  </si>
  <si>
    <t xml:space="preserve">44912200-8</t>
  </si>
  <si>
    <t xml:space="preserve">Ψαμμίτης</t>
  </si>
  <si>
    <t xml:space="preserve">44912300-9</t>
  </si>
  <si>
    <t xml:space="preserve">Βασάλτης</t>
  </si>
  <si>
    <t xml:space="preserve">44912400-0</t>
  </si>
  <si>
    <t xml:space="preserve">Λίθοι κρασπέδου</t>
  </si>
  <si>
    <t xml:space="preserve">44920000-5</t>
  </si>
  <si>
    <t xml:space="preserve">Ασβεστόλιθος, γύψος και κιμωλία</t>
  </si>
  <si>
    <t xml:space="preserve">44921000-2</t>
  </si>
  <si>
    <t xml:space="preserve">Ασβεστόλιθος και γύψος</t>
  </si>
  <si>
    <t xml:space="preserve">44921100-3</t>
  </si>
  <si>
    <t xml:space="preserve">Γύψος</t>
  </si>
  <si>
    <t xml:space="preserve">44921200-4</t>
  </si>
  <si>
    <t xml:space="preserve">Άσβεστος</t>
  </si>
  <si>
    <t xml:space="preserve">44921210-7</t>
  </si>
  <si>
    <t xml:space="preserve">Σκόνη ασβέστου</t>
  </si>
  <si>
    <t xml:space="preserve">44921300-5</t>
  </si>
  <si>
    <t xml:space="preserve">Ασβεστόλιθος</t>
  </si>
  <si>
    <t xml:space="preserve">44922000-9</t>
  </si>
  <si>
    <t xml:space="preserve">Κιμωλία και δολομίτης</t>
  </si>
  <si>
    <t xml:space="preserve">44922100-0</t>
  </si>
  <si>
    <t xml:space="preserve">Κιμωλία</t>
  </si>
  <si>
    <t xml:space="preserve">44922200-1</t>
  </si>
  <si>
    <t xml:space="preserve">Δολομίτης</t>
  </si>
  <si>
    <t xml:space="preserve">44930000-8</t>
  </si>
  <si>
    <t xml:space="preserve">Σχιστόλιθος</t>
  </si>
  <si>
    <t xml:space="preserve">45000000-7</t>
  </si>
  <si>
    <t xml:space="preserve">Κατασκευαστικές εργασίες</t>
  </si>
  <si>
    <t xml:space="preserve">45100000-8</t>
  </si>
  <si>
    <t xml:space="preserve">Εργασίες προπαρασκευής εργοταξίων</t>
  </si>
  <si>
    <t xml:space="preserve">45110000-1</t>
  </si>
  <si>
    <t xml:space="preserve">Εργασίες κατεδάφισης και αποξήλωσης εγκαταστάσεων κτιρίων και εργασίες μετακίνησης γαιών</t>
  </si>
  <si>
    <t xml:space="preserve">45111000-8</t>
  </si>
  <si>
    <t xml:space="preserve">Εργασίες κατεδάφισης, διευθέτησης και εκκαθάρισης εργοταξίου</t>
  </si>
  <si>
    <t xml:space="preserve">45111100-9</t>
  </si>
  <si>
    <t xml:space="preserve">Εργασίες κατεδάφισης</t>
  </si>
  <si>
    <t xml:space="preserve">45111200-0</t>
  </si>
  <si>
    <t xml:space="preserve">Εργασίες διευθέτησης και εκκαθάρισης εργοταξίου</t>
  </si>
  <si>
    <t xml:space="preserve">45111210-3</t>
  </si>
  <si>
    <t xml:space="preserve">Εργασίες ανατίναξης και εκβραχισμού</t>
  </si>
  <si>
    <t xml:space="preserve">45111211-0</t>
  </si>
  <si>
    <t xml:space="preserve">Εργασίες ανατίναξης</t>
  </si>
  <si>
    <t xml:space="preserve">45111212-7</t>
  </si>
  <si>
    <t xml:space="preserve">Εργασίες εκβραχισμού</t>
  </si>
  <si>
    <t xml:space="preserve">45111213-4</t>
  </si>
  <si>
    <t xml:space="preserve">Εργασίες εκκαθάρισης εργοταξίου</t>
  </si>
  <si>
    <t xml:space="preserve">45111214-1</t>
  </si>
  <si>
    <t xml:space="preserve">Εργασίες εκκαθάρισης διά εκρήξεων</t>
  </si>
  <si>
    <t xml:space="preserve">45111220-6</t>
  </si>
  <si>
    <t xml:space="preserve">Εργασίες απομάκρυνσης μπάζων</t>
  </si>
  <si>
    <t xml:space="preserve">45111230-9</t>
  </si>
  <si>
    <t xml:space="preserve">Εργασίες σταθεροποίησης εδάφους</t>
  </si>
  <si>
    <t xml:space="preserve">45111240-2</t>
  </si>
  <si>
    <t xml:space="preserve">Εργασίες αποστράγγισης εδάφους</t>
  </si>
  <si>
    <t xml:space="preserve">45111250-5</t>
  </si>
  <si>
    <t xml:space="preserve">Εργασίες εδαφολογικών ερευνών</t>
  </si>
  <si>
    <t xml:space="preserve">45111260-8</t>
  </si>
  <si>
    <t xml:space="preserve">Εργασίες προπαρασκευής εργοταξίων για ορυχεία</t>
  </si>
  <si>
    <t xml:space="preserve">45111290-7</t>
  </si>
  <si>
    <t xml:space="preserve">Προπαρασκευαστικές εργασίες για την παροχή υπηρεσιών</t>
  </si>
  <si>
    <t xml:space="preserve">45111291-4</t>
  </si>
  <si>
    <t xml:space="preserve">Εργασίες αξιοποίησης περιοχής</t>
  </si>
  <si>
    <t xml:space="preserve">45111300-1</t>
  </si>
  <si>
    <t xml:space="preserve">Υπηρεσίες αποσυναρμολόγησης</t>
  </si>
  <si>
    <t xml:space="preserve">45111310-4</t>
  </si>
  <si>
    <t xml:space="preserve">Υπηρεσίες αποσυναρμολόγησης για στρατιωτικές εγκαταστάσεις</t>
  </si>
  <si>
    <t xml:space="preserve">45111320-7</t>
  </si>
  <si>
    <t xml:space="preserve">Υπηρεσίες αποσυναρμολόγησης για εγκαταστάσεις ασφαλείας</t>
  </si>
  <si>
    <t xml:space="preserve">45112000-5</t>
  </si>
  <si>
    <t xml:space="preserve">Εργασίες εκσκαφών και μετακίνησης γαιών</t>
  </si>
  <si>
    <t xml:space="preserve">45112100-6</t>
  </si>
  <si>
    <t xml:space="preserve">Εργασίες διάνοιξης τάφρων</t>
  </si>
  <si>
    <t xml:space="preserve">45112200-7</t>
  </si>
  <si>
    <t xml:space="preserve">Εργασίες αφαίρεσης μολυσμένου εδάφους</t>
  </si>
  <si>
    <t xml:space="preserve">45112210-0</t>
  </si>
  <si>
    <t xml:space="preserve">Εργασίες αφαίρεσης μολυσμένου επιφανειακού εδάφους</t>
  </si>
  <si>
    <t xml:space="preserve">45112300-8</t>
  </si>
  <si>
    <t xml:space="preserve">Εργασίες προσχώσεων και αξιοποίησης εκτάσεων γης</t>
  </si>
  <si>
    <t xml:space="preserve">45112310-1</t>
  </si>
  <si>
    <t xml:space="preserve">Εργασίες προσχώσεων</t>
  </si>
  <si>
    <t xml:space="preserve">45112320-4</t>
  </si>
  <si>
    <t xml:space="preserve">Εργασίες αποκατάστασης εκτάσεων γης</t>
  </si>
  <si>
    <t xml:space="preserve">45112330-7</t>
  </si>
  <si>
    <t xml:space="preserve">Εργασίες αποκατάστασης περιοχής</t>
  </si>
  <si>
    <t xml:space="preserve">45112340-0</t>
  </si>
  <si>
    <t xml:space="preserve">Εργασίες απορρύπανσης εδάφους</t>
  </si>
  <si>
    <t xml:space="preserve">45112350-3</t>
  </si>
  <si>
    <t xml:space="preserve">Αποκατάσταση χώρου απόθεσης απορριμμάτων</t>
  </si>
  <si>
    <t xml:space="preserve">45112360-6</t>
  </si>
  <si>
    <t xml:space="preserve">Υπηρεσίες αποκατάστασης εδαφών</t>
  </si>
  <si>
    <t xml:space="preserve">45112400-9</t>
  </si>
  <si>
    <t xml:space="preserve">Εργασίες εκσκαφών</t>
  </si>
  <si>
    <t xml:space="preserve">45112410-2</t>
  </si>
  <si>
    <t xml:space="preserve">Εργασίες εκσκαφής τάφων</t>
  </si>
  <si>
    <t xml:space="preserve">45112420-5</t>
  </si>
  <si>
    <t xml:space="preserve">Εργασίες εκσκαφής θεμελίων</t>
  </si>
  <si>
    <t xml:space="preserve">45112440-1</t>
  </si>
  <si>
    <t xml:space="preserve">Βαθμίδωση λόφων</t>
  </si>
  <si>
    <t xml:space="preserve">45112441-8</t>
  </si>
  <si>
    <t xml:space="preserve">Εργασίες σχηματισμού βαθμίδων</t>
  </si>
  <si>
    <t xml:space="preserve">45112450-4</t>
  </si>
  <si>
    <t xml:space="preserve">Εργασίες εκσκαφής αρχαιολογικών χώρων</t>
  </si>
  <si>
    <t xml:space="preserve">45112500-0</t>
  </si>
  <si>
    <t xml:space="preserve">Εργασίες μετακίνησης γαιών</t>
  </si>
  <si>
    <t xml:space="preserve">45112600-1</t>
  </si>
  <si>
    <t xml:space="preserve">Εργασίες αφαίρεσης και πλήρωσης γαιών</t>
  </si>
  <si>
    <t xml:space="preserve">45112700-2</t>
  </si>
  <si>
    <t xml:space="preserve">Εργασίες διαμόρφωσης τοπίου</t>
  </si>
  <si>
    <t xml:space="preserve">45112710-5</t>
  </si>
  <si>
    <t xml:space="preserve">Εργασίες διαμόρφωσης τοπίου για χώρους πρασίνου</t>
  </si>
  <si>
    <t xml:space="preserve">45112711-2</t>
  </si>
  <si>
    <t xml:space="preserve">Εργασίες διαμόρφωσης τοπίου για πάρκα</t>
  </si>
  <si>
    <t xml:space="preserve">45112712-9</t>
  </si>
  <si>
    <t xml:space="preserve">Εργασίες διαμόρφωσης τοπίου για κήπους</t>
  </si>
  <si>
    <t xml:space="preserve">45112713-6</t>
  </si>
  <si>
    <t xml:space="preserve">Εργασίες διαμόρφωσης τοπίου για κήπους δωμάτων</t>
  </si>
  <si>
    <t xml:space="preserve">45112714-3</t>
  </si>
  <si>
    <t xml:space="preserve">Εργασίες διαμόρφωσης τοπίου για νεκροταφεία</t>
  </si>
  <si>
    <t xml:space="preserve">45112720-8</t>
  </si>
  <si>
    <t xml:space="preserve">Εργασίες διαμόρφωσης τοπίου για γήπεδα αθλητισμού και χώρους αναψυχής</t>
  </si>
  <si>
    <t xml:space="preserve">45112721-5</t>
  </si>
  <si>
    <t xml:space="preserve">Εργασίες διαμόρφωσης τοπίου για γήπεδα γκολφ</t>
  </si>
  <si>
    <t xml:space="preserve">45112722-2</t>
  </si>
  <si>
    <t xml:space="preserve">Εργασίες διαμόρφωσης τοπίου για κέντρα ιππασίας</t>
  </si>
  <si>
    <t xml:space="preserve">45112723-9</t>
  </si>
  <si>
    <t xml:space="preserve">Εργασίες διαμόρφωσης τοπίου για παιχνιδιότοπους</t>
  </si>
  <si>
    <t xml:space="preserve">45112730-1</t>
  </si>
  <si>
    <t xml:space="preserve">Εργασίες διαμόρφωσης τοπίου για οδούς και αυτοκινητοδρόμους</t>
  </si>
  <si>
    <t xml:space="preserve">45112740-4</t>
  </si>
  <si>
    <t xml:space="preserve">Εργασίες διαμόρφωσης τοπίου για αεροδρόμια</t>
  </si>
  <si>
    <t xml:space="preserve">45113000-2</t>
  </si>
  <si>
    <t xml:space="preserve">Εργασίες εργοταξίου</t>
  </si>
  <si>
    <t xml:space="preserve">45120000-4</t>
  </si>
  <si>
    <t xml:space="preserve">Δοκιμαστικές διατρήσεις και γεωτρήσεις</t>
  </si>
  <si>
    <t xml:space="preserve">45121000-1</t>
  </si>
  <si>
    <t xml:space="preserve">Δοκιμαστικές διατρήσεις</t>
  </si>
  <si>
    <t xml:space="preserve">45122000-8</t>
  </si>
  <si>
    <t xml:space="preserve">Δοκιμαστικές γεωτρήσεις</t>
  </si>
  <si>
    <t xml:space="preserve">45200000-9</t>
  </si>
  <si>
    <t xml:space="preserve">Εργασίες για ολόκληρες κατασκευές ή μέρη κατασκευών και έργα πολιτικού μηχανικού</t>
  </si>
  <si>
    <t xml:space="preserve">45210000-2</t>
  </si>
  <si>
    <t xml:space="preserve">Εργασίες κατασκευής κτιρίων</t>
  </si>
  <si>
    <t xml:space="preserve">45211000-9</t>
  </si>
  <si>
    <t xml:space="preserve">Γενικές κατασκευαστικές εργασίες για πολυκατοικίες και μονοκατοικίες</t>
  </si>
  <si>
    <t xml:space="preserve">45211100-0</t>
  </si>
  <si>
    <t xml:space="preserve">Κατασκευαστικές εργασίες για κατοικίες</t>
  </si>
  <si>
    <t xml:space="preserve">45211200-1</t>
  </si>
  <si>
    <t xml:space="preserve">Κατασκευαστικές εργασίες για καταλύματα υπερηλίκων με φύλακα</t>
  </si>
  <si>
    <t xml:space="preserve">45211300-2</t>
  </si>
  <si>
    <t xml:space="preserve">Κατασκευαστικές εργασίες για σπίτια</t>
  </si>
  <si>
    <t xml:space="preserve">45211310-5</t>
  </si>
  <si>
    <t xml:space="preserve">Κατασκευαστικές εργασίες για λουτρά</t>
  </si>
  <si>
    <t xml:space="preserve">45211320-8</t>
  </si>
  <si>
    <t xml:space="preserve">Κατασκευαστικές εργασίες για βεράντες</t>
  </si>
  <si>
    <t xml:space="preserve">45211340-4</t>
  </si>
  <si>
    <t xml:space="preserve">Κατασκευαστικές εργασίες για πολυκατοικίες</t>
  </si>
  <si>
    <t xml:space="preserve">45211341-1</t>
  </si>
  <si>
    <t xml:space="preserve">Κατασκευαστικές εργασίες για διαμερίσματα</t>
  </si>
  <si>
    <t xml:space="preserve">45211350-7</t>
  </si>
  <si>
    <t xml:space="preserve">Κατασκευαστικές εργασίες για πολυλειτουργικά κτίρια</t>
  </si>
  <si>
    <t xml:space="preserve">45211360-0</t>
  </si>
  <si>
    <t xml:space="preserve">Κατασκευαστικές εργασίες για ανάπυξη αστικής περιοχής</t>
  </si>
  <si>
    <t xml:space="preserve">45211370-3</t>
  </si>
  <si>
    <t xml:space="preserve">Κατασκευαστικές εργασίες για σάουνες</t>
  </si>
  <si>
    <t xml:space="preserve">45212000-6</t>
  </si>
  <si>
    <t xml:space="preserve">Κατασκευαστικές εργασίες για κτίρια αναψυχής, αθλητισμού, πολιτιστικών εκδηλώσεων, στέγασης και εστιατορίων</t>
  </si>
  <si>
    <t xml:space="preserve">45212100-7</t>
  </si>
  <si>
    <t xml:space="preserve">Κατασκευή εγκαταστάσεων χώρων ψυχαγωγίας</t>
  </si>
  <si>
    <t xml:space="preserve">45212110-0</t>
  </si>
  <si>
    <t xml:space="preserve">Κατασκευαστικές εργασίες για κέντρα αναψυχής</t>
  </si>
  <si>
    <t xml:space="preserve">45212120-3</t>
  </si>
  <si>
    <t xml:space="preserve">Κατασκευαστικές εργασίες για πάρκα ψυχαγωγικών εκδηλώσεων</t>
  </si>
  <si>
    <t xml:space="preserve">45212130-6</t>
  </si>
  <si>
    <t xml:space="preserve">Κατασκευαστικές εργασίες για πάρκα ψυχαγωγίας</t>
  </si>
  <si>
    <t xml:space="preserve">45212140-9</t>
  </si>
  <si>
    <t xml:space="preserve">Εγκατάσταση αναψυχής</t>
  </si>
  <si>
    <t xml:space="preserve">45212150-2</t>
  </si>
  <si>
    <t xml:space="preserve">Κατασκευαστικές εργασίες για κινηματογράφους</t>
  </si>
  <si>
    <t xml:space="preserve">45212160-5</t>
  </si>
  <si>
    <t xml:space="preserve">Κατασκευαστικές εργασίες για καζίνο</t>
  </si>
  <si>
    <t xml:space="preserve">45212170-8</t>
  </si>
  <si>
    <t xml:space="preserve">Κατασκευαστικές εργασίες για κτίρια ψυχαγωγίας</t>
  </si>
  <si>
    <t xml:space="preserve">45212171-5</t>
  </si>
  <si>
    <t xml:space="preserve">Κατασκευαστικές εργασίες για κέντρα ψυχαγωγίας</t>
  </si>
  <si>
    <t xml:space="preserve">45212172-2</t>
  </si>
  <si>
    <t xml:space="preserve">45212180-1</t>
  </si>
  <si>
    <t xml:space="preserve">Κατασκευαστικές εργασίες για γραφεία έκδοσης εισιτηρίων</t>
  </si>
  <si>
    <t xml:space="preserve">45212190-4</t>
  </si>
  <si>
    <t xml:space="preserve">Έργα ηλιοπροστασίας</t>
  </si>
  <si>
    <t xml:space="preserve">45212200-8</t>
  </si>
  <si>
    <t xml:space="preserve">Κατασκευαστικές εργασίες για αθλητικές εγκαταστάσεις</t>
  </si>
  <si>
    <t xml:space="preserve">45212210-1</t>
  </si>
  <si>
    <t xml:space="preserve">Κατασκευαστικές εργασίες για συγκεκριμένα αθλήματα</t>
  </si>
  <si>
    <t xml:space="preserve">45212211-8</t>
  </si>
  <si>
    <t xml:space="preserve">Κατασκευαστικές εργασίες για παγοδρόμια</t>
  </si>
  <si>
    <t xml:space="preserve">45212212-5</t>
  </si>
  <si>
    <t xml:space="preserve">Κατασκευαστικές εργασίες για κολυμβητήριο</t>
  </si>
  <si>
    <t xml:space="preserve">45212213-2</t>
  </si>
  <si>
    <t xml:space="preserve">Εργασίες σήμανσης αθλητικών εγκαταστάσεων</t>
  </si>
  <si>
    <t xml:space="preserve">45212220-4</t>
  </si>
  <si>
    <t xml:space="preserve">Κατασκευαστικές εργασίες για αθλητικές εγκαταστάσεις πολλαπλών αθλημάτων</t>
  </si>
  <si>
    <t xml:space="preserve">45212221-1</t>
  </si>
  <si>
    <t xml:space="preserve">Κατασκευαστικές εργασίες κατασκευών για γήπεδο αθλοπαιδιών</t>
  </si>
  <si>
    <t xml:space="preserve">45212222-8</t>
  </si>
  <si>
    <t xml:space="preserve">Κατασκευαστικές εργασίες για γυμναστήρια</t>
  </si>
  <si>
    <t xml:space="preserve">45212223-5</t>
  </si>
  <si>
    <t xml:space="preserve">Κατασκευαστικές εργασίες για εγκαταστάσεις χειμερινών σπορ</t>
  </si>
  <si>
    <t xml:space="preserve">45212224-2</t>
  </si>
  <si>
    <t xml:space="preserve">Κατασκευαστικές εργασίες για στάδια</t>
  </si>
  <si>
    <t xml:space="preserve">45212225-9</t>
  </si>
  <si>
    <t xml:space="preserve">Κατασκευαστικές εργασίες για κλειστή αθλητική εγκατάσταση</t>
  </si>
  <si>
    <t xml:space="preserve">45212230-7</t>
  </si>
  <si>
    <t xml:space="preserve">Εγκατάσταση αποδυτηρίων</t>
  </si>
  <si>
    <t xml:space="preserve">45212290-5</t>
  </si>
  <si>
    <t xml:space="preserve">Επισκευή και συντήρηση αθλητικών εγκαταστάσεων</t>
  </si>
  <si>
    <t xml:space="preserve">45212300-9</t>
  </si>
  <si>
    <t xml:space="preserve">Κατασκευαστικές εργασίες για καλλιτεχνικά και πολιτιστικά κτίρια</t>
  </si>
  <si>
    <t xml:space="preserve">45212310-2</t>
  </si>
  <si>
    <t xml:space="preserve">Κατασκευαστικές εργασίες για κτίρια εκθέσεων</t>
  </si>
  <si>
    <t xml:space="preserve">45212311-9</t>
  </si>
  <si>
    <t xml:space="preserve">Κατασκευαστικές εργασίες για γκαλερί</t>
  </si>
  <si>
    <t xml:space="preserve">45212312-6</t>
  </si>
  <si>
    <t xml:space="preserve">Κατασκευαστικές εργασίες για εκθεσιακά κέντρα</t>
  </si>
  <si>
    <t xml:space="preserve">45212313-3</t>
  </si>
  <si>
    <t xml:space="preserve">Κατασκευαστικές εργασίες για μουσεία</t>
  </si>
  <si>
    <t xml:space="preserve">45212314-0</t>
  </si>
  <si>
    <t xml:space="preserve">Κατασκευαστικές εργασίες για ιστορικά μνημεία ή μνημεία</t>
  </si>
  <si>
    <t xml:space="preserve">45212320-5</t>
  </si>
  <si>
    <t xml:space="preserve">Κατασκευαστικές εργασίες για κτίρια καλλιτεχνικών εκδηλώσεων</t>
  </si>
  <si>
    <t xml:space="preserve">45212321-2</t>
  </si>
  <si>
    <t xml:space="preserve">Κατασκευαστικές εργασίες για αίθουσες θεάτρου</t>
  </si>
  <si>
    <t xml:space="preserve">45212322-9</t>
  </si>
  <si>
    <t xml:space="preserve">Κατασκευαστικές εργασίες για θέατρα</t>
  </si>
  <si>
    <t xml:space="preserve">45212330-8</t>
  </si>
  <si>
    <t xml:space="preserve">Κατασκευαστικές εργασίες για βιβλιοθήκες</t>
  </si>
  <si>
    <t xml:space="preserve">45212331-5</t>
  </si>
  <si>
    <t xml:space="preserve">Κατασκευαστικές εργασίες για βιβλιοθήκες πολυμέσων</t>
  </si>
  <si>
    <t xml:space="preserve">45212340-1</t>
  </si>
  <si>
    <t xml:space="preserve">Κατασκευαστικές εργασίες για αίθουσες διαλέξεων</t>
  </si>
  <si>
    <t xml:space="preserve">45212350-4</t>
  </si>
  <si>
    <t xml:space="preserve">Κτίρια με ιδιαίτερο ιστορικό ή αρχιτεκτονικό ενδιαφέρον</t>
  </si>
  <si>
    <t xml:space="preserve">45212351-1</t>
  </si>
  <si>
    <t xml:space="preserve">Κατασκευαστικές εργασίες για προϊοστορικά μνημεία</t>
  </si>
  <si>
    <t xml:space="preserve">45212352-8</t>
  </si>
  <si>
    <t xml:space="preserve">Κατασκευαστικές εργασίες για βιομηχανικά μνημεία</t>
  </si>
  <si>
    <t xml:space="preserve">45212353-5</t>
  </si>
  <si>
    <t xml:space="preserve">Κατασκευαστικές εργασίες για ανάκτορα</t>
  </si>
  <si>
    <t xml:space="preserve">45212354-2</t>
  </si>
  <si>
    <t xml:space="preserve">Κατασκευαστικές εργασίες για πύργους</t>
  </si>
  <si>
    <t xml:space="preserve">45212360-7</t>
  </si>
  <si>
    <t xml:space="preserve">Κατασκευαστικές εργασίες για θρησκευτικά κτίρια</t>
  </si>
  <si>
    <t xml:space="preserve">45212361-4</t>
  </si>
  <si>
    <t xml:space="preserve">Κατασκευαστικές εργασίες για εκκλησίες</t>
  </si>
  <si>
    <t xml:space="preserve">45212400-0</t>
  </si>
  <si>
    <t xml:space="preserve">Κτίρια παροχής καταλύματος και εστίασης</t>
  </si>
  <si>
    <t xml:space="preserve">45212410-3</t>
  </si>
  <si>
    <t xml:space="preserve">Κατασκευαστικές εργασίες για κτίρια στέγασης</t>
  </si>
  <si>
    <t xml:space="preserve">45212411-0</t>
  </si>
  <si>
    <t xml:space="preserve">Κατασκευαστικές εργασίες για ξενοδοχεία</t>
  </si>
  <si>
    <t xml:space="preserve">45212412-7</t>
  </si>
  <si>
    <t xml:space="preserve">Κατασκευαστικές εργασίες για ξενώνες</t>
  </si>
  <si>
    <t xml:space="preserve">45212413-4</t>
  </si>
  <si>
    <t xml:space="preserve">Κατασκευαστικές εργασίες για καταλύματα μικρής διάρκειας παραμονής</t>
  </si>
  <si>
    <t xml:space="preserve">45212420-6</t>
  </si>
  <si>
    <t xml:space="preserve">Κατασκευαστικές εργασίες για κτίρια εστιατορίων και παρόμοιων διευκολύνσεων</t>
  </si>
  <si>
    <t xml:space="preserve">45212421-3</t>
  </si>
  <si>
    <t xml:space="preserve">Κατασκευαστικές εργασίες για εστιατόρια</t>
  </si>
  <si>
    <t xml:space="preserve">45212422-0</t>
  </si>
  <si>
    <t xml:space="preserve">Κατασκευαστικές εργασίες για κυλικεία</t>
  </si>
  <si>
    <t xml:space="preserve">45212423-7</t>
  </si>
  <si>
    <t xml:space="preserve">Κατασκευαστικές εργασίες για καφετέριες</t>
  </si>
  <si>
    <t xml:space="preserve">45212500-1</t>
  </si>
  <si>
    <t xml:space="preserve">Μετατροπή κουζινών ή εστιατορίων</t>
  </si>
  <si>
    <t xml:space="preserve">45212600-2</t>
  </si>
  <si>
    <t xml:space="preserve">Κατασκευαστικές εργασίες για περίπτερα</t>
  </si>
  <si>
    <t xml:space="preserve">45213000-3</t>
  </si>
  <si>
    <t xml:space="preserve">Κατασκευαστικές εργασίες για εμπορικά κτίρια, αποθήκες και βιομηχανικά κτίρια, για κτίρια σχετιζόμενα με τις μεταφορές</t>
  </si>
  <si>
    <t xml:space="preserve">45213100-4</t>
  </si>
  <si>
    <t xml:space="preserve">Κατασκευαστικές εργασίες για εμπορικά κτίρια</t>
  </si>
  <si>
    <t xml:space="preserve">45213110-7</t>
  </si>
  <si>
    <t xml:space="preserve">Κατασκευαστικές εργασίες για κτίρια καταστημάτων</t>
  </si>
  <si>
    <t xml:space="preserve">45213111-4</t>
  </si>
  <si>
    <t xml:space="preserve">Κατασκευαστικές εργασίες για εμπορικά κέντρα</t>
  </si>
  <si>
    <t xml:space="preserve">45213112-1</t>
  </si>
  <si>
    <t xml:space="preserve">Κατασκευαστικές εργασίες για καταστήματα</t>
  </si>
  <si>
    <t xml:space="preserve">45213120-0</t>
  </si>
  <si>
    <t xml:space="preserve">Κατασκευαστικές εργασίες για ταχυδρομεία</t>
  </si>
  <si>
    <t xml:space="preserve">45213130-3</t>
  </si>
  <si>
    <t xml:space="preserve">Κατασκευαστικές εργασίες για τράπεζες</t>
  </si>
  <si>
    <t xml:space="preserve">45213140-6</t>
  </si>
  <si>
    <t xml:space="preserve">Κατασκευαστικές εργασίες για αγορές</t>
  </si>
  <si>
    <t xml:space="preserve">45213141-3</t>
  </si>
  <si>
    <t xml:space="preserve">Κατασκευαστικές εργασίες για κλειστές αγορές</t>
  </si>
  <si>
    <t xml:space="preserve">45213142-0</t>
  </si>
  <si>
    <t xml:space="preserve">Κατασκευαστικές εργασίες για υπαίθριες αγορές</t>
  </si>
  <si>
    <t xml:space="preserve">45213150-9</t>
  </si>
  <si>
    <t xml:space="preserve">Κατασκευαστικές εργασίες για συγκροτήματα γραφείων</t>
  </si>
  <si>
    <t xml:space="preserve">45213200-5</t>
  </si>
  <si>
    <t xml:space="preserve">Κατασκευαστικές εργασίες για αποθήκες και βιομηχανικά κτίρια</t>
  </si>
  <si>
    <t xml:space="preserve">45213210-8</t>
  </si>
  <si>
    <t xml:space="preserve">Εγκαταστάσεις ψυγείων αποθήκευσης</t>
  </si>
  <si>
    <t xml:space="preserve">45213220-1</t>
  </si>
  <si>
    <t xml:space="preserve">Κατασκευαστικές εργασίες για μεγάλες αποθήκες</t>
  </si>
  <si>
    <t xml:space="preserve">45213221-8</t>
  </si>
  <si>
    <t xml:space="preserve">Κατασκευαστικές εργασίες για αποθήκες εμπορευμάτων</t>
  </si>
  <si>
    <t xml:space="preserve">45213230-4</t>
  </si>
  <si>
    <t xml:space="preserve">Κατασκευαστικές εργασίες για σφαγεία</t>
  </si>
  <si>
    <t xml:space="preserve">45213240-7</t>
  </si>
  <si>
    <t xml:space="preserve">Κατασκευαστικές εργασίες για γεωργικά κτίρια</t>
  </si>
  <si>
    <t xml:space="preserve">45213241-4</t>
  </si>
  <si>
    <t xml:space="preserve">Κατασκευαστικές εργασίες για αχυρώνες</t>
  </si>
  <si>
    <t xml:space="preserve">45213242-1</t>
  </si>
  <si>
    <t xml:space="preserve">Κατασκευαστικές εργασίες για σταύλους αγελάδων</t>
  </si>
  <si>
    <t xml:space="preserve">45213250-0</t>
  </si>
  <si>
    <t xml:space="preserve">Κατασκευαστικές εργασίες βιομηχανικών κτιρίων</t>
  </si>
  <si>
    <t xml:space="preserve">45213251-7</t>
  </si>
  <si>
    <t xml:space="preserve">Κατασκευαστικές εργασίες για βιομηχανικές μονάδες</t>
  </si>
  <si>
    <t xml:space="preserve">45213252-4</t>
  </si>
  <si>
    <t xml:space="preserve">Κατασκευαστικές εργασίες για εργαστήρια</t>
  </si>
  <si>
    <t xml:space="preserve">45213260-3</t>
  </si>
  <si>
    <t xml:space="preserve">Κατασκευαστικές εργασίες για αποθήκες καταστημάτων</t>
  </si>
  <si>
    <t xml:space="preserve">45213270-6</t>
  </si>
  <si>
    <t xml:space="preserve">Κατασκευαστικές εργασίες για σταθμούς ανακύκλωσης</t>
  </si>
  <si>
    <t xml:space="preserve">45213280-9</t>
  </si>
  <si>
    <t xml:space="preserve">Κατασκευαστικές εργασίες για εγκαταστάσεις παραγωγής λιπάσματος μέσω αποσύνθεσης οργανικών υλών</t>
  </si>
  <si>
    <t xml:space="preserve">45213300-6</t>
  </si>
  <si>
    <t xml:space="preserve">Κτίρια σχετιζόμενα με τις μεταφορές</t>
  </si>
  <si>
    <t xml:space="preserve">45213310-9</t>
  </si>
  <si>
    <t xml:space="preserve">Κατασκευαστικές εργασίες για κτίρια σχετιζόμενα με τις οδικές μεταφορές</t>
  </si>
  <si>
    <t xml:space="preserve">45213311-6</t>
  </si>
  <si>
    <t xml:space="preserve">Κατασκευαστικές εργασίες για σταθμούς λεωφορείων</t>
  </si>
  <si>
    <t xml:space="preserve">45213312-3</t>
  </si>
  <si>
    <t xml:space="preserve">Κατασκευαστικές εργασίες για κτίρια στάθμευσης αυτοκινήτων</t>
  </si>
  <si>
    <t xml:space="preserve">45213313-0</t>
  </si>
  <si>
    <t xml:space="preserve">Κατασκευαστικές εργασίες για σταθμούς οδικής εξυπηρέτησης</t>
  </si>
  <si>
    <t xml:space="preserve">45213314-7</t>
  </si>
  <si>
    <t xml:space="preserve">Κατασκευαστικές εργασίες για χώρους στάθμευσης λεωφορείων</t>
  </si>
  <si>
    <t xml:space="preserve">45213315-4</t>
  </si>
  <si>
    <t xml:space="preserve">Κατασκευαστικές εργασίες για στάσεις λεωφορείων</t>
  </si>
  <si>
    <t xml:space="preserve">45213316-1</t>
  </si>
  <si>
    <t xml:space="preserve">Κατασκευαστικές εργασίες για διαδρόμους</t>
  </si>
  <si>
    <t xml:space="preserve">45213320-2</t>
  </si>
  <si>
    <t xml:space="preserve">Κατασκευαστικές εργασίες για κτίρια σχετιζόμενα με τις σιδηροδρομικές μεταφορές</t>
  </si>
  <si>
    <t xml:space="preserve">45213321-9</t>
  </si>
  <si>
    <t xml:space="preserve">Κατασκευαστικές εργασίες για σιδηροδρομικούς σταθμούς</t>
  </si>
  <si>
    <t xml:space="preserve">45213322-6</t>
  </si>
  <si>
    <t xml:space="preserve">Κατασκευαστικές εργασίες για τερματικούς σιδηροδρομικούς σταθμούς</t>
  </si>
  <si>
    <t xml:space="preserve">45213330-5</t>
  </si>
  <si>
    <t xml:space="preserve">Κατασκευαστικές εργασίες για κτίρια σχετιζόμενα με τις αερομεταφορές</t>
  </si>
  <si>
    <t xml:space="preserve">45213331-2</t>
  </si>
  <si>
    <t xml:space="preserve">Κατασκευαστικές εργασίες για κτίρια αεροδρομίων</t>
  </si>
  <si>
    <t xml:space="preserve">45213332-9</t>
  </si>
  <si>
    <t xml:space="preserve">Κατασκευαστικές εργασίες για πύργους ελέγχου αεροδρομίου</t>
  </si>
  <si>
    <t xml:space="preserve">45213333-6</t>
  </si>
  <si>
    <t xml:space="preserve">Κατασκευαστικές εργασίες για έλεγχο εισιτηρίων σε αεροδρόμια</t>
  </si>
  <si>
    <t xml:space="preserve">45213340-8</t>
  </si>
  <si>
    <t xml:space="preserve">Κατασκευαστικές εργασίες για κτίρια σχετιζόμενα με τις πλωτές μεταφορές</t>
  </si>
  <si>
    <t xml:space="preserve">45213341-5</t>
  </si>
  <si>
    <t xml:space="preserve">Κατασκευαστικές εργασίες για τερματικούς σταθμούς πορθμείων</t>
  </si>
  <si>
    <t xml:space="preserve">45213342-2</t>
  </si>
  <si>
    <t xml:space="preserve">Κατασκευαστικές εργασίες για τερματικούς σταθμούς σκαφών τύπου Ro-Ro</t>
  </si>
  <si>
    <t xml:space="preserve">45213350-1</t>
  </si>
  <si>
    <t xml:space="preserve">Κατασκευαστικές εργασίες για κτίρια σχετιζόμενα με διάφορα μεταφορικά μέσα</t>
  </si>
  <si>
    <t xml:space="preserve">45213351-8</t>
  </si>
  <si>
    <t xml:space="preserve">Κατασκευαστικές εργασίες για υπόστεγα συντήρησης αεροσκαφών</t>
  </si>
  <si>
    <t xml:space="preserve">45213352-5</t>
  </si>
  <si>
    <t xml:space="preserve">Κατασκευαστικές εργασίες για συνεργεία συντήρησης</t>
  </si>
  <si>
    <t xml:space="preserve">45213353-2</t>
  </si>
  <si>
    <t xml:space="preserve">Υπηρεσίες εγκατάστασης για γέφυρες επιβίβασης επιβατών</t>
  </si>
  <si>
    <t xml:space="preserve">45213400-7</t>
  </si>
  <si>
    <t xml:space="preserve">Υπηρεσίες εγκατάστασης για αίθουσες προσωπικού</t>
  </si>
  <si>
    <t xml:space="preserve">45214000-0</t>
  </si>
  <si>
    <t xml:space="preserve">Κατασκευαστικές εργασίες για κτίρια εκπαίδευσης ή έρευνας</t>
  </si>
  <si>
    <t xml:space="preserve">45214100-1</t>
  </si>
  <si>
    <t xml:space="preserve">Κατασκευαστικές εργασίες για παιδικούς σταθμούς</t>
  </si>
  <si>
    <t xml:space="preserve">45214200-2</t>
  </si>
  <si>
    <t xml:space="preserve">Κατασκευαστικές εργασίες για σχολικά κτίρια</t>
  </si>
  <si>
    <t xml:space="preserve">45214210-5</t>
  </si>
  <si>
    <t xml:space="preserve">Κατασκευαστικές εργασίες για σχολεία πρωτοβάθμιας εκπαίδευσης</t>
  </si>
  <si>
    <t xml:space="preserve">45214220-8</t>
  </si>
  <si>
    <t xml:space="preserve">Κατασκευαστικές εργασίες για σχολεία δευτεροβάθμιας εκπαίδευσης</t>
  </si>
  <si>
    <t xml:space="preserve">45214230-1</t>
  </si>
  <si>
    <t xml:space="preserve">Κατασκευαστικές εργασίες για ειδικά σχολεία</t>
  </si>
  <si>
    <t xml:space="preserve">45214300-3</t>
  </si>
  <si>
    <t xml:space="preserve">Κατασκευαστικές εργασίες για κτίρια μέσης εκπαίδευσης</t>
  </si>
  <si>
    <t xml:space="preserve">45214310-6</t>
  </si>
  <si>
    <t xml:space="preserve">Κατασκευαστικές εργασίες για επαγγελματικές σχολές</t>
  </si>
  <si>
    <t xml:space="preserve">45214320-9</t>
  </si>
  <si>
    <t xml:space="preserve">Κατασκευαστικές εργασίες για τεχνικές σχολές</t>
  </si>
  <si>
    <t xml:space="preserve">45214400-4</t>
  </si>
  <si>
    <t xml:space="preserve">Κατασκευαστικές εργασίες για κτίρια πανεπιστημίου</t>
  </si>
  <si>
    <t xml:space="preserve">45214410-7</t>
  </si>
  <si>
    <t xml:space="preserve">Κατασκευαστικές εργασίες για πολυτεχνεία</t>
  </si>
  <si>
    <t xml:space="preserve">45214420-0</t>
  </si>
  <si>
    <t xml:space="preserve">Κατασκευαστικές εργασίες για αμφιθεατρικές αίθουσες διδασκαλίας</t>
  </si>
  <si>
    <t xml:space="preserve">45214430-3</t>
  </si>
  <si>
    <t xml:space="preserve">Κατασκευαστικές εργασίες για εργαστήρια εκμάθησης γλωσσών</t>
  </si>
  <si>
    <t xml:space="preserve">45214500-5</t>
  </si>
  <si>
    <t xml:space="preserve">Κατασκευαστικές εργασίες για κτίρια συνεχιζόμενης εκπαίδευσης</t>
  </si>
  <si>
    <t xml:space="preserve">45214600-6</t>
  </si>
  <si>
    <t xml:space="preserve">Κατασκευαστικές εργασίες για κτίρια έρευνας</t>
  </si>
  <si>
    <t xml:space="preserve">45214610-9</t>
  </si>
  <si>
    <t xml:space="preserve">Κατασκευαστικές εργασίες για κτίρια εργαστηρίου</t>
  </si>
  <si>
    <t xml:space="preserve">45214620-2</t>
  </si>
  <si>
    <t xml:space="preserve">Κατασκευαστικές εργασίες για εγκαταστάσεις έρευνας και δοκιμών</t>
  </si>
  <si>
    <t xml:space="preserve">45214630-5</t>
  </si>
  <si>
    <t xml:space="preserve">Επιστημονικές εγκαταστάσεις</t>
  </si>
  <si>
    <t xml:space="preserve">45214631-2</t>
  </si>
  <si>
    <t xml:space="preserve">Κατασκευαστικές εργασίες για αποστειρωμένους χώρους</t>
  </si>
  <si>
    <t xml:space="preserve">45214640-8</t>
  </si>
  <si>
    <t xml:space="preserve">Κατασκευαστικές εργασίες για μετεωρολογικούς σταθμούς</t>
  </si>
  <si>
    <t xml:space="preserve">45214700-7</t>
  </si>
  <si>
    <t xml:space="preserve">Κατασκευαστικές εργασίες για φοιτητικές εστίες</t>
  </si>
  <si>
    <t xml:space="preserve">45214710-0</t>
  </si>
  <si>
    <t xml:space="preserve">Κατασκευαστικές εργασίες για αίθουσες υποδοχής</t>
  </si>
  <si>
    <t xml:space="preserve">45214800-8</t>
  </si>
  <si>
    <t xml:space="preserve">Κτίριο εκπαιδευτικών εγκαταστάσεων</t>
  </si>
  <si>
    <t xml:space="preserve">45215000-7</t>
  </si>
  <si>
    <t xml:space="preserve">Κατασκευαστικές εργασίες για κτίρια υπηρεσιών υγείας ή κοινωνικών υπηρεσιών, κρεματόριων και δημόσιων αποχωρητηρίων</t>
  </si>
  <si>
    <t xml:space="preserve">45215100-8</t>
  </si>
  <si>
    <t xml:space="preserve">Κατασκευαστικές εργασίες για κτίρια υπηρεσιών υγείας</t>
  </si>
  <si>
    <t xml:space="preserve">45215110-1</t>
  </si>
  <si>
    <t xml:space="preserve">Κατασκευαστικές εργασίες για ιαματικά λουτρά</t>
  </si>
  <si>
    <t xml:space="preserve">45215120-4</t>
  </si>
  <si>
    <t xml:space="preserve">Κατασκευαστικές εργασίες για ειδικά ιατρεία</t>
  </si>
  <si>
    <t xml:space="preserve">45215130-7</t>
  </si>
  <si>
    <t xml:space="preserve">Κατασκευαστικές εργασίες για κλινικές</t>
  </si>
  <si>
    <t xml:space="preserve">45215140-0</t>
  </si>
  <si>
    <t xml:space="preserve">Κατασκευαστικές εργασίες για εγκαταστάσεις νοσοκομείου</t>
  </si>
  <si>
    <t xml:space="preserve">45215141-7</t>
  </si>
  <si>
    <t xml:space="preserve">Κατασκευαστικές εργασίες για χειρουργεία</t>
  </si>
  <si>
    <t xml:space="preserve">45215142-4</t>
  </si>
  <si>
    <t xml:space="preserve">Κατασκευαστικές εργασίες για μονάδες εντατικής παρακολούθησης</t>
  </si>
  <si>
    <t xml:space="preserve">45215143-1</t>
  </si>
  <si>
    <t xml:space="preserve">Κατασκευαστικές εργασίες για θαλάμους διάγνωσης</t>
  </si>
  <si>
    <t xml:space="preserve">45215144-8</t>
  </si>
  <si>
    <t xml:space="preserve">Κατασκευαστικές εργασίες για θαλάμους μη διαγνωστικής εξέτασης</t>
  </si>
  <si>
    <t xml:space="preserve">45215145-5</t>
  </si>
  <si>
    <t xml:space="preserve">Κατασκευαστικές εργασίες για θαλάμους ακτινοσκόπησης</t>
  </si>
  <si>
    <t xml:space="preserve">45215146-2</t>
  </si>
  <si>
    <t xml:space="preserve">Κατασκευαστικές εργασίες για θαλάμους παθολογικής εξέτασης</t>
  </si>
  <si>
    <t xml:space="preserve">45215147-9</t>
  </si>
  <si>
    <t xml:space="preserve">Κατασκευαστικές εργασίες για νεκροτομεία</t>
  </si>
  <si>
    <t xml:space="preserve">45215148-6</t>
  </si>
  <si>
    <t xml:space="preserve">Κατασκευαστικές εργασίες για θαλάμους καθετηριασμού</t>
  </si>
  <si>
    <t xml:space="preserve">45215200-9</t>
  </si>
  <si>
    <t xml:space="preserve">Κατασκευαστικές εργασίες για κτίρια κοινωνικών υπηρεσιών</t>
  </si>
  <si>
    <t xml:space="preserve">45215210-2</t>
  </si>
  <si>
    <t xml:space="preserve">Κατασκευαστικές εργασίες για γηροκομεία κοινωνικής πρόνοιας</t>
  </si>
  <si>
    <t xml:space="preserve">45215212-6</t>
  </si>
  <si>
    <t xml:space="preserve">Κατασκευαστικές εργασίες για οίκους ευγηρίας</t>
  </si>
  <si>
    <t xml:space="preserve">45215213-3</t>
  </si>
  <si>
    <t xml:space="preserve">Κατασκευαστικές εργασίες για γηροκομεία στα οποία παρέχεται και περίθαλψη</t>
  </si>
  <si>
    <t xml:space="preserve">45215214-0</t>
  </si>
  <si>
    <t xml:space="preserve">Κατασκευαστικές εργασίες για κοινωνικές κατοικίες</t>
  </si>
  <si>
    <t xml:space="preserve">45215215-7</t>
  </si>
  <si>
    <t xml:space="preserve">Κατασκευαστικές εργασίες για οικοτροφεία παιδιών</t>
  </si>
  <si>
    <t xml:space="preserve">45215220-5</t>
  </si>
  <si>
    <t xml:space="preserve">Κατασκευαστικές εργασίες για κτίρια κοινωνικής πρόνοιας εκτός από γηροκομεία</t>
  </si>
  <si>
    <t xml:space="preserve">45215221-2</t>
  </si>
  <si>
    <t xml:space="preserve">Κατασκευαστικές εργασίες για κέντρα ημερήσιας φροντίδας</t>
  </si>
  <si>
    <t xml:space="preserve">45215222-9</t>
  </si>
  <si>
    <t xml:space="preserve">Κατασκευαστικές εργασίες για δημοτικά κέντρα</t>
  </si>
  <si>
    <t xml:space="preserve">45215300-0</t>
  </si>
  <si>
    <t xml:space="preserve">Κατασκευαστικές εργασίες για κρεματόρια</t>
  </si>
  <si>
    <t xml:space="preserve">45215400-1</t>
  </si>
  <si>
    <t xml:space="preserve">Νεκροταφείο</t>
  </si>
  <si>
    <t xml:space="preserve">45215500-2</t>
  </si>
  <si>
    <t xml:space="preserve">Δημόσια αφοδευτήρια</t>
  </si>
  <si>
    <t xml:space="preserve">45216000-4</t>
  </si>
  <si>
    <t xml:space="preserve">Κατασκευαστικές εργασίες για κτίρια υπηρεσιών δημόσιας τάξης ή έκτακτης ανάγκης και στρατιωτικά κτίρια</t>
  </si>
  <si>
    <t xml:space="preserve">45216100-5</t>
  </si>
  <si>
    <t xml:space="preserve">Κατασκευαστικές εργασίες για κτίρια υπηρεσιών δημόσιας τάξης ή έκτακτης ανάγκης</t>
  </si>
  <si>
    <t xml:space="preserve">45216110-8</t>
  </si>
  <si>
    <t xml:space="preserve">Κατασκευαστικές εργασίες για κτίρια υπηρεσιών δημόσιας τάξης</t>
  </si>
  <si>
    <t xml:space="preserve">45216111-5</t>
  </si>
  <si>
    <t xml:space="preserve">Κατασκευαστικές εργασίες για αστυνομικά τμήματα</t>
  </si>
  <si>
    <t xml:space="preserve">45216112-2</t>
  </si>
  <si>
    <t xml:space="preserve">Κατασκευαστικές εργασίες για κτίρια δικαστηρίου</t>
  </si>
  <si>
    <t xml:space="preserve">45216113-9</t>
  </si>
  <si>
    <t xml:space="preserve">Κατασκευαστικές εργασίες για φυλακές</t>
  </si>
  <si>
    <t xml:space="preserve">45216114-6</t>
  </si>
  <si>
    <t xml:space="preserve">Κοινοβουλευτικά κτίρια και κτίρια δημοσίων συνελεύσεων</t>
  </si>
  <si>
    <t xml:space="preserve">45216120-1</t>
  </si>
  <si>
    <t xml:space="preserve">Κατασκευαστικές εργασίες για κτίρια έκτακτης ανάγκης</t>
  </si>
  <si>
    <t xml:space="preserve">45216121-8</t>
  </si>
  <si>
    <t xml:space="preserve">Κατασκευαστικές εργασίες για πυροσβεστικούς σταθμούς</t>
  </si>
  <si>
    <t xml:space="preserve">45216122-5</t>
  </si>
  <si>
    <t xml:space="preserve">Κατασκευαστικές εργασίες για σταθμούς ασθενοφόρων</t>
  </si>
  <si>
    <t xml:space="preserve">45216123-2</t>
  </si>
  <si>
    <t xml:space="preserve">Κατασκευαστικές εργασίες για κτίρια διάσωσης πυροσβεστών</t>
  </si>
  <si>
    <t xml:space="preserve">45216124-9</t>
  </si>
  <si>
    <t xml:space="preserve">Κατασκευαστικές εργασίες για σταθμούς σωσίβιων λέμβων</t>
  </si>
  <si>
    <t xml:space="preserve">45216125-6</t>
  </si>
  <si>
    <t xml:space="preserve">Κατασκευαστικές εργασίες για κτίρια υπηρεσιών έκτακτης ανάγκης</t>
  </si>
  <si>
    <t xml:space="preserve">45216126-3</t>
  </si>
  <si>
    <t xml:space="preserve">Κατασκευαστικές εργασίες για κτίρια ακτοφυλακής</t>
  </si>
  <si>
    <t xml:space="preserve">45216127-0</t>
  </si>
  <si>
    <t xml:space="preserve">Κατασκευαστικές εργασίες για σταθμούς υπηρεσιών διάσωσης</t>
  </si>
  <si>
    <t xml:space="preserve">45216128-7</t>
  </si>
  <si>
    <t xml:space="preserve">Κατασκευαστικές εργασίες για φάρους</t>
  </si>
  <si>
    <t xml:space="preserve">45216129-4</t>
  </si>
  <si>
    <t xml:space="preserve">Καταφύγια προστασίας</t>
  </si>
  <si>
    <t xml:space="preserve">45216200-6</t>
  </si>
  <si>
    <t xml:space="preserve">Κατασκευαστικές εργασίες για στρατιωτικά κτίρια και εγκαταστάσεις</t>
  </si>
  <si>
    <t xml:space="preserve">45216220-2</t>
  </si>
  <si>
    <t xml:space="preserve">Κατασκευαστικές εργασίες για οχυρά</t>
  </si>
  <si>
    <t xml:space="preserve">45216230-5</t>
  </si>
  <si>
    <t xml:space="preserve">Κατασκευαστικές εργασίες για στρατιωτικά καταφύγια</t>
  </si>
  <si>
    <t xml:space="preserve">45216250-1</t>
  </si>
  <si>
    <t xml:space="preserve">Κατασκευαστικές εργασίες για χαρακώματα</t>
  </si>
  <si>
    <t xml:space="preserve">45217000-1</t>
  </si>
  <si>
    <t xml:space="preserve">Κατασκευαστικές εργασίες για φουσκωτά κτίρια</t>
  </si>
  <si>
    <t xml:space="preserve">45220000-5</t>
  </si>
  <si>
    <t xml:space="preserve">Εργασίες μηχανικού και δομικές εργασίες</t>
  </si>
  <si>
    <t xml:space="preserve">45221000-2</t>
  </si>
  <si>
    <t xml:space="preserve">Κατασκευαστικές εργασίες για γέφυρες και σήραγγες, φρέατα και υπόγειες διαβάσεις</t>
  </si>
  <si>
    <t xml:space="preserve">45221100-3</t>
  </si>
  <si>
    <t xml:space="preserve">Κατασκευαστικές εργασίες σε γέφυρες</t>
  </si>
  <si>
    <t xml:space="preserve">45221110-6</t>
  </si>
  <si>
    <t xml:space="preserve">Κατασκευαστικές εργασίες για γέφυρες</t>
  </si>
  <si>
    <t xml:space="preserve">45221111-3</t>
  </si>
  <si>
    <t xml:space="preserve">Κατασκευαστικές εργασίες για οδικές γέφυρες</t>
  </si>
  <si>
    <t xml:space="preserve">45221112-0</t>
  </si>
  <si>
    <t xml:space="preserve">Κατασκευαστικές εργασίες για σιδηροδρομικές γέφυρες</t>
  </si>
  <si>
    <t xml:space="preserve">45221113-7</t>
  </si>
  <si>
    <t xml:space="preserve">Κατασκευαστικές εργασίες για γέφυρες διάβασης πεζών</t>
  </si>
  <si>
    <t xml:space="preserve">45221114-4</t>
  </si>
  <si>
    <t xml:space="preserve">Κατασκευαστικές εργασίες για σιδηρές γέφυρες</t>
  </si>
  <si>
    <t xml:space="preserve">45221115-1</t>
  </si>
  <si>
    <t xml:space="preserve">Κατασκευαστικές εργασίες για χαλύβδινες γέφυρες</t>
  </si>
  <si>
    <t xml:space="preserve">45221117-5</t>
  </si>
  <si>
    <t xml:space="preserve">Κατασκευαστικές εργασίες για πλάστιγγες ζύγισης οχημάτων</t>
  </si>
  <si>
    <t xml:space="preserve">45221118-2</t>
  </si>
  <si>
    <t xml:space="preserve">Κατασκευαστικές εργασίες για γέφυρες αγωγών</t>
  </si>
  <si>
    <t xml:space="preserve">45221119-9</t>
  </si>
  <si>
    <t xml:space="preserve">Κατασκευαστικές εργασίες για ανακαίνιση γεφυρών</t>
  </si>
  <si>
    <t xml:space="preserve">45221120-9</t>
  </si>
  <si>
    <t xml:space="preserve">Κατασκευαστικές εργασίες για κοιλαδογέφυρες</t>
  </si>
  <si>
    <t xml:space="preserve">45221121-6</t>
  </si>
  <si>
    <t xml:space="preserve">Κατασκευαστικές εργασίες για επίστυλες οδογέφυρες</t>
  </si>
  <si>
    <t xml:space="preserve">45221122-3</t>
  </si>
  <si>
    <t xml:space="preserve">Κατασκευαστικές εργασίες για επίστυλες σιδηροδομικές γέφυρες</t>
  </si>
  <si>
    <t xml:space="preserve">45221200-4</t>
  </si>
  <si>
    <t xml:space="preserve">Κατασκευαστικές εργασίες για σήραγγες, φρέατα και υπόγειες διαβάσεις</t>
  </si>
  <si>
    <t xml:space="preserve">45221210-7</t>
  </si>
  <si>
    <t xml:space="preserve">Καλυμμένες ή εν μέρει καλυμμένες εκσκαφές</t>
  </si>
  <si>
    <t xml:space="preserve">45221211-4</t>
  </si>
  <si>
    <t xml:space="preserve">Υπόγεια διάβαση πεζών</t>
  </si>
  <si>
    <t xml:space="preserve">45221213-8</t>
  </si>
  <si>
    <t xml:space="preserve">Καλυμμένες ή εν μέρει καλυμμένες σιδηροδρομικές εκσκαφές</t>
  </si>
  <si>
    <t xml:space="preserve">45221214-5</t>
  </si>
  <si>
    <t xml:space="preserve">Καλυμμένες ή εν μέρει καλυμμένες οδικές εκσκαφές</t>
  </si>
  <si>
    <t xml:space="preserve">45221220-0</t>
  </si>
  <si>
    <t xml:space="preserve">Οχετός</t>
  </si>
  <si>
    <t xml:space="preserve">45221230-3</t>
  </si>
  <si>
    <t xml:space="preserve">Φρέατα</t>
  </si>
  <si>
    <t xml:space="preserve">45221240-6</t>
  </si>
  <si>
    <t xml:space="preserve">Κατασκευαστικές εργασίες για σήραγγες</t>
  </si>
  <si>
    <t xml:space="preserve">45221241-3</t>
  </si>
  <si>
    <t xml:space="preserve">Κατασκευαστικές εργασίες για οδικές σήραγγες</t>
  </si>
  <si>
    <t xml:space="preserve">45221242-0</t>
  </si>
  <si>
    <t xml:space="preserve">Κατασκευαστικές εργασίες για σιδηροδρομικές σήραγγες</t>
  </si>
  <si>
    <t xml:space="preserve">45221243-7</t>
  </si>
  <si>
    <t xml:space="preserve">Κατασκευαστικές εργασίες για σήραγγες διάβασης πεζών</t>
  </si>
  <si>
    <t xml:space="preserve">45221244-4</t>
  </si>
  <si>
    <t xml:space="preserve">Κατασκευαστικές εργασίες για σήραγγες καναλιού</t>
  </si>
  <si>
    <t xml:space="preserve">45221245-1</t>
  </si>
  <si>
    <t xml:space="preserve">Κατασκευαστικές εργασίες για σήραγγες κάτω από τον ποταμό</t>
  </si>
  <si>
    <t xml:space="preserve">45221246-8</t>
  </si>
  <si>
    <t xml:space="preserve">Κατασκευαστικές εργασίες για υποθαλάσσιες σήραγγες</t>
  </si>
  <si>
    <t xml:space="preserve">45221247-5</t>
  </si>
  <si>
    <t xml:space="preserve">Εργασίες διάνοιξης σήραγγας</t>
  </si>
  <si>
    <t xml:space="preserve">45221248-2</t>
  </si>
  <si>
    <t xml:space="preserve">Κατασκευαστικές εργασίες για επενδύσεις σήραγγας</t>
  </si>
  <si>
    <t xml:space="preserve">45221250-9</t>
  </si>
  <si>
    <t xml:space="preserve">Υπόγεια έργα εκτός από σήραγγες, φρέατα και υπόγειες διαβάσεις</t>
  </si>
  <si>
    <t xml:space="preserve">45222000-9</t>
  </si>
  <si>
    <t xml:space="preserve">Κατασκευαστικές εργασίες για τεχνικά έργα εκτός από γέφυρες και σήραγγες, φρέατα και υπόγειες διαβάσεις</t>
  </si>
  <si>
    <t xml:space="preserve">45222100-0</t>
  </si>
  <si>
    <t xml:space="preserve">Κατασκευαστικές εργασίες για μονάδες επεξεργασίας αποβλήτων</t>
  </si>
  <si>
    <t xml:space="preserve">45222110-3</t>
  </si>
  <si>
    <t xml:space="preserve">Κατασκευαστικές εργασίες για χώρους απόθεσης απορριμμάτων</t>
  </si>
  <si>
    <t xml:space="preserve">45222200-1</t>
  </si>
  <si>
    <t xml:space="preserve">Τεχνικά έργα για στρατιωτικές εγκαταστάσεις</t>
  </si>
  <si>
    <t xml:space="preserve">45222300-2</t>
  </si>
  <si>
    <t xml:space="preserve">Τεχνικά έργα για εγκαταστάσεις ασφαλείας</t>
  </si>
  <si>
    <t xml:space="preserve">45223000-6</t>
  </si>
  <si>
    <t xml:space="preserve">Κατασκευαστικές εργασίες για δομικές κατασκευές</t>
  </si>
  <si>
    <t xml:space="preserve">45223100-7</t>
  </si>
  <si>
    <t xml:space="preserve">Συναρμολόγηση μεταλλικών δομικών κατασκευών</t>
  </si>
  <si>
    <t xml:space="preserve">45223110-0</t>
  </si>
  <si>
    <t xml:space="preserve">Τοποθέτηση μεταλλικών δομικών κατασκευών</t>
  </si>
  <si>
    <t xml:space="preserve">45223200-8</t>
  </si>
  <si>
    <t xml:space="preserve">Εργασίες δομικού σκελετού</t>
  </si>
  <si>
    <t xml:space="preserve">45223210-1</t>
  </si>
  <si>
    <t xml:space="preserve">Χαλύβδινες δομικές κατασκευές</t>
  </si>
  <si>
    <t xml:space="preserve">45223220-4</t>
  </si>
  <si>
    <t xml:space="preserve">Έργα κατασκευής δομικού σκελετού</t>
  </si>
  <si>
    <t xml:space="preserve">45223300-9</t>
  </si>
  <si>
    <t xml:space="preserve">Κατασκευαστικές εργασίες για χώρους στάθμευσης</t>
  </si>
  <si>
    <t xml:space="preserve">45223310-2</t>
  </si>
  <si>
    <t xml:space="preserve">Κατασκευαστικές εργασίες για υπόγειους χώρους στάθμευσης</t>
  </si>
  <si>
    <t xml:space="preserve">45223320-5</t>
  </si>
  <si>
    <t xml:space="preserve">Κατασκευαστικές εργασίες για χώρους P+R</t>
  </si>
  <si>
    <t xml:space="preserve">45223400-0</t>
  </si>
  <si>
    <t xml:space="preserve">Κατασκευαστικές εργασίες για σταθμούς ραντάρ</t>
  </si>
  <si>
    <t xml:space="preserve">45223500-1</t>
  </si>
  <si>
    <t xml:space="preserve">Κατασκευές από οπλισμένο σκυρόδεμα</t>
  </si>
  <si>
    <t xml:space="preserve">45223600-2</t>
  </si>
  <si>
    <t xml:space="preserve">Κατασκευαστικές εργασίες για σπίτια σκύλων</t>
  </si>
  <si>
    <t xml:space="preserve">45223700-3</t>
  </si>
  <si>
    <t xml:space="preserve">Κατασκευαστικές εργασίες για χώρους εξυπηρέτησης</t>
  </si>
  <si>
    <t xml:space="preserve">45223710-6</t>
  </si>
  <si>
    <t xml:space="preserve">Κατασκευαστικές εργασίες για σταθμούς εξυπηρέτησης σε αυτοκινητόδρομο</t>
  </si>
  <si>
    <t xml:space="preserve">45223720-9</t>
  </si>
  <si>
    <t xml:space="preserve">Κατασκευαστικές εργασίες για πρατήρια βενζίνης/αερίου</t>
  </si>
  <si>
    <t xml:space="preserve">45223800-4</t>
  </si>
  <si>
    <t xml:space="preserve">Συναρμολόγηση και ανέγερση κατασκευών από προκατασκευασμένα στοιχεία</t>
  </si>
  <si>
    <t xml:space="preserve">45223810-7</t>
  </si>
  <si>
    <t xml:space="preserve">Κατασκευές από προκατασκευασμένα στοιχεία</t>
  </si>
  <si>
    <t xml:space="preserve">45223820-0</t>
  </si>
  <si>
    <t xml:space="preserve">Προκατασκευασμένες μονάδες και στοιχεία</t>
  </si>
  <si>
    <t xml:space="preserve">45223821-7</t>
  </si>
  <si>
    <t xml:space="preserve">Προκατασκευασμένες μονάδες</t>
  </si>
  <si>
    <t xml:space="preserve">45223822-4</t>
  </si>
  <si>
    <t xml:space="preserve">Προκατασκευασμένα στοιχεία</t>
  </si>
  <si>
    <t xml:space="preserve">45230000-8</t>
  </si>
  <si>
    <t xml:space="preserve">Κατασκευαστικές εργασίες για αγωγούς μεγάλων αποστάσεων, καλώδια επικοινωνιών και μεταφοράς ενέργειας, αυτοκινητόδρομους, οδούς, αεροδρόμια και σιδηρόδρομους· εργασίες διάστρωσης</t>
  </si>
  <si>
    <t xml:space="preserve">45231000-5</t>
  </si>
  <si>
    <t xml:space="preserve">Κατασκευαστικές εργασίες για αγωγούς μεγάλων αποστάσεων, καλώδια επικοινωνιών και μεταφοράς ενέργειας</t>
  </si>
  <si>
    <t xml:space="preserve">45231100-6</t>
  </si>
  <si>
    <t xml:space="preserve">Γενικές κατασκευαστικές εργασίες για αγωγούς μεγάλων αποστάσεων</t>
  </si>
  <si>
    <t xml:space="preserve">45231110-9</t>
  </si>
  <si>
    <t xml:space="preserve">Κατασκευαστικές εργασίες για τοποθέτηση αγωγών</t>
  </si>
  <si>
    <t xml:space="preserve">45231111-6</t>
  </si>
  <si>
    <t xml:space="preserve">Εξαγωγή και επανατοποθέτηση αγωγού</t>
  </si>
  <si>
    <t xml:space="preserve">45231112-3</t>
  </si>
  <si>
    <t xml:space="preserve">Εγκατάσταση συστήματος αγωγών</t>
  </si>
  <si>
    <t xml:space="preserve">45231113-0</t>
  </si>
  <si>
    <t xml:space="preserve">Εργασίες επανατοποθέτησης αγωγού μεγάλης απόστασης</t>
  </si>
  <si>
    <t xml:space="preserve">45231200-7</t>
  </si>
  <si>
    <t xml:space="preserve">Κατασκευαστικές εργασίες αγωγών μεγάλων αποστάσεων για τη μεταφορά πετρελαίου και αερίου</t>
  </si>
  <si>
    <t xml:space="preserve">45231210-0</t>
  </si>
  <si>
    <t xml:space="preserve">Κατασκευαστικές εργασίες για πετρελαιαγωγούς</t>
  </si>
  <si>
    <t xml:space="preserve">45231220-3</t>
  </si>
  <si>
    <t xml:space="preserve">Κατασκευαστικές εργασίες για αγωγούς μεταφοράς αερίου</t>
  </si>
  <si>
    <t xml:space="preserve">45231221-0</t>
  </si>
  <si>
    <t xml:space="preserve">Κατασκευαστικές εργασίες για κεντρικούς αγωγούς παροχής αερίου</t>
  </si>
  <si>
    <t xml:space="preserve">45231222-7</t>
  </si>
  <si>
    <t xml:space="preserve">Εργασίες σε αεριοφυλάκια</t>
  </si>
  <si>
    <t xml:space="preserve">45231223-4</t>
  </si>
  <si>
    <t xml:space="preserve">Εργασίες σχετιζόμενες με τη διανομή αερίου</t>
  </si>
  <si>
    <t xml:space="preserve">45231300-8</t>
  </si>
  <si>
    <t xml:space="preserve">Κατασκευαστικές εργασίες για αγωγούς ύδρευσης και αποχέτευσης</t>
  </si>
  <si>
    <t xml:space="preserve">45231400-9</t>
  </si>
  <si>
    <t xml:space="preserve">Κατασκευαστικές εργασίες για γραμμές ηλεκτροδότησης</t>
  </si>
  <si>
    <t xml:space="preserve">45231500-0</t>
  </si>
  <si>
    <t xml:space="preserve">Εργασίες σε αγωγούς πεπιεσμένου αέρα</t>
  </si>
  <si>
    <t xml:space="preserve">45231510-3</t>
  </si>
  <si>
    <t xml:space="preserve">Εργασίες σε αγωγούς πεπιεσμένου αέρα για παράδοση αλληλογραφίας</t>
  </si>
  <si>
    <t xml:space="preserve">45231600-1</t>
  </si>
  <si>
    <t xml:space="preserve">Κατασκευαστικές εργασίες για γραμμές επικοινωνιών</t>
  </si>
  <si>
    <t xml:space="preserve">45232000-2</t>
  </si>
  <si>
    <t xml:space="preserve">Επικουρικά έργα για αγωγούς μεγάλων αποστάσων και καλωδιώσεις</t>
  </si>
  <si>
    <t xml:space="preserve">45232100-3</t>
  </si>
  <si>
    <t xml:space="preserve">Επικουρικά έργα για αγωγούς ύδρευσης</t>
  </si>
  <si>
    <t xml:space="preserve">45232120-9</t>
  </si>
  <si>
    <t xml:space="preserve">Αρδευτικά έργα</t>
  </si>
  <si>
    <t xml:space="preserve">45232121-6</t>
  </si>
  <si>
    <t xml:space="preserve">Κατασκευαστικές εργασίες για σωληνώσεις διανομής νερού άρδευσης</t>
  </si>
  <si>
    <t xml:space="preserve">45232130-2</t>
  </si>
  <si>
    <t xml:space="preserve">Κατασκευαστικές εργασίες για σωληνώσεις ομβρίων υδάτων</t>
  </si>
  <si>
    <t xml:space="preserve">45232140-5</t>
  </si>
  <si>
    <t xml:space="preserve">Κατασκευαστικές εργασίες κεντρικών αγωγών τηλεθέρμανσης</t>
  </si>
  <si>
    <t xml:space="preserve">45232141-2</t>
  </si>
  <si>
    <t xml:space="preserve">Εργασίες σε εγκαταστάσεις θέρμανσης</t>
  </si>
  <si>
    <t xml:space="preserve">45232142-9</t>
  </si>
  <si>
    <t xml:space="preserve">Κατασκευαστικές εργασίες για σταθμούς μετάδοσης θερμότητας</t>
  </si>
  <si>
    <t xml:space="preserve">45232150-8</t>
  </si>
  <si>
    <t xml:space="preserve">Εργασίες σχετιζόμενες με τους αγωγούς διανομής νερού</t>
  </si>
  <si>
    <t xml:space="preserve">45232151-5</t>
  </si>
  <si>
    <t xml:space="preserve">Κατασκευαστικές εργασίες για ανακαίνιση κεντρικών αγωγών νερού</t>
  </si>
  <si>
    <t xml:space="preserve">45232152-2</t>
  </si>
  <si>
    <t xml:space="preserve">Κατασκευαστικές εργασίες για αντλιοστάσια</t>
  </si>
  <si>
    <t xml:space="preserve">45232153-9</t>
  </si>
  <si>
    <t xml:space="preserve">Κατασκευαστικές εργασίες για υδατόπυργους</t>
  </si>
  <si>
    <t xml:space="preserve">45232154-6</t>
  </si>
  <si>
    <t xml:space="preserve">Κατασκευαστικές εργασίες για υπερυψωμένες δεξαμενές πόσιμου νερού</t>
  </si>
  <si>
    <t xml:space="preserve">45232200-4</t>
  </si>
  <si>
    <t xml:space="preserve">Επικουρικά έργα για γραμμές ηλεκτρικής ενέργειας</t>
  </si>
  <si>
    <t xml:space="preserve">45232210-7</t>
  </si>
  <si>
    <t xml:space="preserve">Κατασκευή εναέριας γραμμής</t>
  </si>
  <si>
    <t xml:space="preserve">45232220-0</t>
  </si>
  <si>
    <t xml:space="preserve">Κατασκευαστικές εργασίες για υποσταθμούς</t>
  </si>
  <si>
    <t xml:space="preserve">45232221-7</t>
  </si>
  <si>
    <t xml:space="preserve">Υποσταθμός μετασχηματιστών</t>
  </si>
  <si>
    <t xml:space="preserve">45232300-5</t>
  </si>
  <si>
    <t xml:space="preserve">Κατασκευαστικές εργασίες και επικουρικά έργα για γραμμές τηλεφώνου και επικοινωνιών</t>
  </si>
  <si>
    <t xml:space="preserve">45232310-8</t>
  </si>
  <si>
    <t xml:space="preserve">Κατασκευαστικές εργασίες για τηλεφωνικές γραμμές</t>
  </si>
  <si>
    <t xml:space="preserve">45232311-5</t>
  </si>
  <si>
    <t xml:space="preserve">Τηλέφωνα έκτακτης ανάγκης κατά μήκος του οδικού δικτύου</t>
  </si>
  <si>
    <t xml:space="preserve">45232320-1</t>
  </si>
  <si>
    <t xml:space="preserve">Γραμμές καλωδιακής ραδιοφωνικής εκπομπής</t>
  </si>
  <si>
    <t xml:space="preserve">45232330-4</t>
  </si>
  <si>
    <t xml:space="preserve">Τοποθέτηση κεραιών</t>
  </si>
  <si>
    <t xml:space="preserve">45232331-1</t>
  </si>
  <si>
    <t xml:space="preserve">Εργασίες σχετιζόμενες με εγκαταστάσεις ραδιοφωνικής μετάδοσης</t>
  </si>
  <si>
    <t xml:space="preserve">45232332-8</t>
  </si>
  <si>
    <t xml:space="preserve">Εργασίες σχετιζόμενες με εγκαταστάσεις τηλεπικοινωνιών</t>
  </si>
  <si>
    <t xml:space="preserve">45232340-7</t>
  </si>
  <si>
    <t xml:space="preserve">Κατασκευαστικές εργασίες για σταθμούς βάσης κινητής τηλεφωνίας</t>
  </si>
  <si>
    <t xml:space="preserve">45232400-6</t>
  </si>
  <si>
    <t xml:space="preserve">Έργα κατασκευής αποχετεύσεων</t>
  </si>
  <si>
    <t xml:space="preserve">45232410-9</t>
  </si>
  <si>
    <t xml:space="preserve">Έργα σε υπονόμους</t>
  </si>
  <si>
    <t xml:space="preserve">45232411-6</t>
  </si>
  <si>
    <t xml:space="preserve">Κατασκευαστικές εργασίες για σωληνώσεις ακάθαρτων υδάτων</t>
  </si>
  <si>
    <t xml:space="preserve">45232420-2</t>
  </si>
  <si>
    <t xml:space="preserve">Κατασκευαστικές εργασίες αποχετευτικών δικτύων</t>
  </si>
  <si>
    <t xml:space="preserve">45232421-9</t>
  </si>
  <si>
    <t xml:space="preserve">Εργασίες επεξεργασίας λυμάτων</t>
  </si>
  <si>
    <t xml:space="preserve">45232422-6</t>
  </si>
  <si>
    <t xml:space="preserve">Εργασίες επεξεργασίας ιλύος</t>
  </si>
  <si>
    <t xml:space="preserve">45232423-3</t>
  </si>
  <si>
    <t xml:space="preserve">Κατασκευαστικές εργασίες για αντλιοστάσια νερών υπονόμων</t>
  </si>
  <si>
    <t xml:space="preserve">45232424-0</t>
  </si>
  <si>
    <t xml:space="preserve">Κατασκευαστικές εργασίες για εκβολείς υπονόμου</t>
  </si>
  <si>
    <t xml:space="preserve">45232430-5</t>
  </si>
  <si>
    <t xml:space="preserve">Εργασίες επεξεργασίας του νερού</t>
  </si>
  <si>
    <t xml:space="preserve">45232431-2</t>
  </si>
  <si>
    <t xml:space="preserve">Αντλιοστάσιο λυμάτων</t>
  </si>
  <si>
    <t xml:space="preserve">45232440-8</t>
  </si>
  <si>
    <t xml:space="preserve">Κατασκευαστικές εργασίες για αγωγούς αποχετεύσεων</t>
  </si>
  <si>
    <t xml:space="preserve">45232450-1</t>
  </si>
  <si>
    <t xml:space="preserve">Εργασίες κατασκευής δικτύου αποστράγγισης</t>
  </si>
  <si>
    <t xml:space="preserve">45232451-8</t>
  </si>
  <si>
    <t xml:space="preserve">Εργασίες σε δίκτυο αποστράγγισης και έργα επιφανείας</t>
  </si>
  <si>
    <t xml:space="preserve">45232452-5</t>
  </si>
  <si>
    <t xml:space="preserve">Εργασίες αποστράγγισης</t>
  </si>
  <si>
    <t xml:space="preserve">45232453-2</t>
  </si>
  <si>
    <t xml:space="preserve">Κατασκευαστικές εργασίες για αποχετεύσεις</t>
  </si>
  <si>
    <t xml:space="preserve">45232454-9</t>
  </si>
  <si>
    <t xml:space="preserve">Κατασκευαστικές εργασίες για λεκάνες συλλογής ομβρίων υδάτων</t>
  </si>
  <si>
    <t xml:space="preserve">45232460-4</t>
  </si>
  <si>
    <t xml:space="preserve">Εργασίες σε εγκαταστάσεις ειδών υγιεινής</t>
  </si>
  <si>
    <t xml:space="preserve">45232470-7</t>
  </si>
  <si>
    <t xml:space="preserve">Σταθμός διαμετακόμισης αποβλήτων</t>
  </si>
  <si>
    <t xml:space="preserve">45233000-9</t>
  </si>
  <si>
    <t xml:space="preserve">Κατασκευαστικά έργα, έργα θεμελίωσης και επιφανειακά έργα σε αυτοκινητοδρόμους και οδούς</t>
  </si>
  <si>
    <t xml:space="preserve">45233100-0</t>
  </si>
  <si>
    <t xml:space="preserve">Κατασκευή αυτοκινητοδρόμων και οδών</t>
  </si>
  <si>
    <t xml:space="preserve">45233110-3</t>
  </si>
  <si>
    <t xml:space="preserve">Κατασκευαστικές εργασίες για αυτοκινητόδρομους</t>
  </si>
  <si>
    <t xml:space="preserve">45233120-6</t>
  </si>
  <si>
    <t xml:space="preserve">Έργα οδοποιίας</t>
  </si>
  <si>
    <t xml:space="preserve">45233121-3</t>
  </si>
  <si>
    <t xml:space="preserve">Κατασκευαστικά έργα σε κύριες οδούς</t>
  </si>
  <si>
    <t xml:space="preserve">45233122-0</t>
  </si>
  <si>
    <t xml:space="preserve">Κατασκευαστικές εργασίες για περιφερειακές οδούς</t>
  </si>
  <si>
    <t xml:space="preserve">45233123-7</t>
  </si>
  <si>
    <t xml:space="preserve">Κατασκευαστικές εργασίες για δευτερεύουσες οδούς</t>
  </si>
  <si>
    <t xml:space="preserve">45233124-4</t>
  </si>
  <si>
    <t xml:space="preserve">Κατασκευαστικές εργασίες για κύριες οδικές αρτηρίες</t>
  </si>
  <si>
    <t xml:space="preserve">45233125-1</t>
  </si>
  <si>
    <t xml:space="preserve">Κατασκευαστικές εργασίες για οδικούς κόμβους</t>
  </si>
  <si>
    <t xml:space="preserve">45233126-8</t>
  </si>
  <si>
    <t xml:space="preserve">Κατασκευαστικές εργασίες για ανισόπεδους κόμβους</t>
  </si>
  <si>
    <t xml:space="preserve">45233127-5</t>
  </si>
  <si>
    <t xml:space="preserve">Κατασκευαστικές εργασίες για κόμβους τύπου Τ</t>
  </si>
  <si>
    <t xml:space="preserve">45233128-2</t>
  </si>
  <si>
    <t xml:space="preserve">Κατασκευαστικές εργασίες για κυκλικούς κόμβους</t>
  </si>
  <si>
    <t xml:space="preserve">45233129-9</t>
  </si>
  <si>
    <t xml:space="preserve">Κατασκευαστικές εργασίες για σταυροδρόμια</t>
  </si>
  <si>
    <t xml:space="preserve">45233130-9</t>
  </si>
  <si>
    <t xml:space="preserve">Κατασκευαστικές εργασίες για κεντρικές οδικές αρτηρίες</t>
  </si>
  <si>
    <t xml:space="preserve">45233131-6</t>
  </si>
  <si>
    <t xml:space="preserve">Κατασκευαστικές εργασίες για υπερυψωμένους αυτοκινητόδρομους</t>
  </si>
  <si>
    <t xml:space="preserve">45233139-3</t>
  </si>
  <si>
    <t xml:space="preserve">Συντήρηση κεντρικών οδικών αρτηριών</t>
  </si>
  <si>
    <t xml:space="preserve">45233140-2</t>
  </si>
  <si>
    <t xml:space="preserve">Οδικά έργα</t>
  </si>
  <si>
    <t xml:space="preserve">45233141-9</t>
  </si>
  <si>
    <t xml:space="preserve">Εργασίες συντήρησης οδών</t>
  </si>
  <si>
    <t xml:space="preserve">45233142-6</t>
  </si>
  <si>
    <t xml:space="preserve">Εργασίες επισκευής οδών</t>
  </si>
  <si>
    <t xml:space="preserve">45233144-0</t>
  </si>
  <si>
    <t xml:space="preserve">Κατασκευαστικές εργασίες για άνω διαβάσεις</t>
  </si>
  <si>
    <t xml:space="preserve">45233150-5</t>
  </si>
  <si>
    <t xml:space="preserve">Έργα αποσυμφόρησης της κυκλοφορίας</t>
  </si>
  <si>
    <t xml:space="preserve">45233160-8</t>
  </si>
  <si>
    <t xml:space="preserve">Δίοδοι προσπέλασης και λοιπές μη ασφαλτοστρωμένες επιφάνειες</t>
  </si>
  <si>
    <t xml:space="preserve">45233161-5</t>
  </si>
  <si>
    <t xml:space="preserve">Κατασκευαστικές εργασίες για διόδους προσπέλασης</t>
  </si>
  <si>
    <t xml:space="preserve">45233162-2</t>
  </si>
  <si>
    <t xml:space="preserve">Κατασκευαστικές εργασίες για οδούς για ποδήλατα</t>
  </si>
  <si>
    <t xml:space="preserve">45233200-1</t>
  </si>
  <si>
    <t xml:space="preserve">Διάφορες εργασίες επικάλυψης του οδοστρώματος</t>
  </si>
  <si>
    <t xml:space="preserve">45233210-4</t>
  </si>
  <si>
    <t xml:space="preserve">Επιφανειακές εργασίες του οδοστρώματος κεντρικών αρτηριών</t>
  </si>
  <si>
    <t xml:space="preserve">45233220-7</t>
  </si>
  <si>
    <t xml:space="preserve">Επιφανειακές εργασίες οδοστρώματος οδών</t>
  </si>
  <si>
    <t xml:space="preserve">45233221-4</t>
  </si>
  <si>
    <t xml:space="preserve">Εργασίες διαγράμμισης οδικών επιφανειών</t>
  </si>
  <si>
    <t xml:space="preserve">45233222-1</t>
  </si>
  <si>
    <t xml:space="preserve">Κατασκευαστικές εργασίες για έργα οδοστρωσίας και ασφαλτόστρωσης</t>
  </si>
  <si>
    <t xml:space="preserve">45233223-8</t>
  </si>
  <si>
    <t xml:space="preserve">Επαναδιάστρωση οδοστρώματος</t>
  </si>
  <si>
    <t xml:space="preserve">45233224-5</t>
  </si>
  <si>
    <t xml:space="preserve">Κατασκευαστικές εργασίες για οδούς διαχωρισμένου οδοστρώματος με δύο λωρίδες κυκλοφορίας</t>
  </si>
  <si>
    <t xml:space="preserve">45233225-2</t>
  </si>
  <si>
    <t xml:space="preserve">Κατασκευαστικές εργασίες για οδούς διαχωρισμένου οδοστρώματος με μια λωρίδα κυκλοφορίας</t>
  </si>
  <si>
    <t xml:space="preserve">45233226-9</t>
  </si>
  <si>
    <t xml:space="preserve">Κατασκευαστικές εργασίες για συνδετήριες οδούς</t>
  </si>
  <si>
    <t xml:space="preserve">45233227-6</t>
  </si>
  <si>
    <t xml:space="preserve">Κατασκευαστικές εργασίες για εξόδους αυτοκινητοδρόμου</t>
  </si>
  <si>
    <t xml:space="preserve">45233228-3</t>
  </si>
  <si>
    <t xml:space="preserve">Κατασκευαστικές εργασίες για επίχριση επιφάνειας οδού</t>
  </si>
  <si>
    <t xml:space="preserve">45233229-0</t>
  </si>
  <si>
    <t xml:space="preserve">Συντήρησης ερεισμάτων</t>
  </si>
  <si>
    <t xml:space="preserve">45233250-6</t>
  </si>
  <si>
    <t xml:space="preserve">Εργασίες επίστρωσης εκτός από οδοστρώσεις</t>
  </si>
  <si>
    <t xml:space="preserve">45233251-3</t>
  </si>
  <si>
    <t xml:space="preserve">Εργασίες επαναδιάστρωσης</t>
  </si>
  <si>
    <t xml:space="preserve">45233252-0</t>
  </si>
  <si>
    <t xml:space="preserve">Επιφανειακές εργασίες οδοστρώματος δρόμων</t>
  </si>
  <si>
    <t xml:space="preserve">45233253-7</t>
  </si>
  <si>
    <t xml:space="preserve">Επιφανειακές εργασίες πεζοδρόμων</t>
  </si>
  <si>
    <t xml:space="preserve">45233260-9</t>
  </si>
  <si>
    <t xml:space="preserve">Κατασκευαστικές εργασίες για πεζοδρόμους</t>
  </si>
  <si>
    <t xml:space="preserve">45233261-6</t>
  </si>
  <si>
    <t xml:space="preserve">Κατασκευαστικές εργασίες για άνω διάβαση πεζών</t>
  </si>
  <si>
    <t xml:space="preserve">45233262-3</t>
  </si>
  <si>
    <t xml:space="preserve">Κατασκευαστικές εργασίες για ζώνη πεζοδρόμου</t>
  </si>
  <si>
    <t xml:space="preserve">45233270-2</t>
  </si>
  <si>
    <t xml:space="preserve">Διαγράμμιση χώρου στάθμευσης</t>
  </si>
  <si>
    <t xml:space="preserve">45233280-5</t>
  </si>
  <si>
    <t xml:space="preserve">Τοποθέτηση φραγμάτων ασφαλείας οδών</t>
  </si>
  <si>
    <t xml:space="preserve">45233290-8</t>
  </si>
  <si>
    <t xml:space="preserve">Εγκατάσταση οδικών πινακίδων</t>
  </si>
  <si>
    <t xml:space="preserve">45233291-5</t>
  </si>
  <si>
    <t xml:space="preserve">Εγκατάσταση μικρών οδικών στύλων</t>
  </si>
  <si>
    <t xml:space="preserve">45233292-2</t>
  </si>
  <si>
    <t xml:space="preserve">Εγκατάσταση εξοπλισμού ασφαλείας</t>
  </si>
  <si>
    <t xml:space="preserve">45233293-9</t>
  </si>
  <si>
    <t xml:space="preserve">Εγκατάσταση οδικής επίπλωσης</t>
  </si>
  <si>
    <t xml:space="preserve">45233294-6</t>
  </si>
  <si>
    <t xml:space="preserve">Εγκατάσταση οδικών σημάτων</t>
  </si>
  <si>
    <t xml:space="preserve">45233300-2</t>
  </si>
  <si>
    <t xml:space="preserve">Εργασίες θεμελιώσεων για αυτοκινητόδρομους, οδούς, δρόμους και πεζοδρόμους</t>
  </si>
  <si>
    <t xml:space="preserve">45233310-5</t>
  </si>
  <si>
    <t xml:space="preserve">Εργασίες θεμελιώσεων για αυτοκινητόδρομους</t>
  </si>
  <si>
    <t xml:space="preserve">45233320-8</t>
  </si>
  <si>
    <t xml:space="preserve">Εργασίες θεμελιώσεων για οδούς</t>
  </si>
  <si>
    <t xml:space="preserve">45233330-1</t>
  </si>
  <si>
    <t xml:space="preserve">Εργασίες θεμελιώσεων για δρόμους</t>
  </si>
  <si>
    <t xml:space="preserve">45233340-4</t>
  </si>
  <si>
    <t xml:space="preserve">Εργασίες θεμελιώσεων για πεζόδρομους</t>
  </si>
  <si>
    <t xml:space="preserve">45234000-6</t>
  </si>
  <si>
    <t xml:space="preserve">Κατασκευαστικές εργασίες για σιδηρόδρομους και συστήματα καλωδιακής έλξης</t>
  </si>
  <si>
    <t xml:space="preserve">45234100-7</t>
  </si>
  <si>
    <t xml:space="preserve">Κατασκευαστικές εργασίες για σιδηρόδρομους</t>
  </si>
  <si>
    <t xml:space="preserve">45234110-0</t>
  </si>
  <si>
    <t xml:space="preserve">Εργασίες σε υπεραστικούς σιδηρόδρομους</t>
  </si>
  <si>
    <t xml:space="preserve">45234111-7</t>
  </si>
  <si>
    <t xml:space="preserve">Κατασκευαστικές εργασίες για αστικούς σιδηροδρόμους</t>
  </si>
  <si>
    <t xml:space="preserve">45234112-4</t>
  </si>
  <si>
    <t xml:space="preserve">Κατασκευαστικές εργασίες για χώρους στάθμευσης τροχαίου υλικού</t>
  </si>
  <si>
    <t xml:space="preserve">45234113-1</t>
  </si>
  <si>
    <t xml:space="preserve">Αποξήλωση σιδηροδρομικών γραμμών</t>
  </si>
  <si>
    <t xml:space="preserve">45234114-8</t>
  </si>
  <si>
    <t xml:space="preserve">Κατασκευαστικές εργασίες για επιχωματώσεις σιδηροδρομικών γραμμών</t>
  </si>
  <si>
    <t xml:space="preserve">45234115-5</t>
  </si>
  <si>
    <t xml:space="preserve">Εργασίες σηματοδότησης σιδηροδρομικών γραμμών</t>
  </si>
  <si>
    <t xml:space="preserve">45234116-2</t>
  </si>
  <si>
    <t xml:space="preserve">Εργασίες διάστρωσης σιδηροτροχιών</t>
  </si>
  <si>
    <t xml:space="preserve">45234120-3</t>
  </si>
  <si>
    <t xml:space="preserve">Εργασίες σε αστικό σιδηρόδρομο</t>
  </si>
  <si>
    <t xml:space="preserve">45234121-0</t>
  </si>
  <si>
    <t xml:space="preserve">Εργασίες σε τροχιόδρομο</t>
  </si>
  <si>
    <t xml:space="preserve">45234122-7</t>
  </si>
  <si>
    <t xml:space="preserve">Έργα σε υπόγειο σιδηρόδρομο</t>
  </si>
  <si>
    <t xml:space="preserve">45234123-4</t>
  </si>
  <si>
    <t xml:space="preserve">Εργασίες σε μερικώς υπόγειο σιδηρόδρομο</t>
  </si>
  <si>
    <t xml:space="preserve">45234124-1</t>
  </si>
  <si>
    <t xml:space="preserve">Μεταφορά επιβατών με υπόγειο σιδηρόδρομο</t>
  </si>
  <si>
    <t xml:space="preserve">45234125-8</t>
  </si>
  <si>
    <t xml:space="preserve">Σταθμός υπόγειου σιδηρόδρομου</t>
  </si>
  <si>
    <t xml:space="preserve">45234126-5</t>
  </si>
  <si>
    <t xml:space="preserve">Κατασκευή γραμμής τραμ</t>
  </si>
  <si>
    <t xml:space="preserve">45234127-2</t>
  </si>
  <si>
    <t xml:space="preserve">Κατασκευαστικές εργασίες για χώρους στάθμευσης τραμ</t>
  </si>
  <si>
    <t xml:space="preserve">45234128-9</t>
  </si>
  <si>
    <t xml:space="preserve">Κατασκευαστικές εργασίες για εξέδρες γραμμής τραμ</t>
  </si>
  <si>
    <t xml:space="preserve">45234129-6</t>
  </si>
  <si>
    <t xml:space="preserve">Εργασίες διάστρωσης σιδηροτροχιών σε αστικό σιδηρόδρομο</t>
  </si>
  <si>
    <t xml:space="preserve">45234130-6</t>
  </si>
  <si>
    <t xml:space="preserve">Κατασκευαστικές εργασίες με έρμα</t>
  </si>
  <si>
    <t xml:space="preserve">45234140-9</t>
  </si>
  <si>
    <t xml:space="preserve">Κατασκευαστικές εργασίες για ισόπεδες διαβάσεις</t>
  </si>
  <si>
    <t xml:space="preserve">45234160-5</t>
  </si>
  <si>
    <t xml:space="preserve">Κατασκευαστικές εργασίες για γραμμές επαφής με αιώρηση αλυσοειδούς (κατενέρ)</t>
  </si>
  <si>
    <t xml:space="preserve">45234170-8</t>
  </si>
  <si>
    <t xml:space="preserve">Κατασκευαστικές εργασίες για υποσταθμούς σιδηροδρομικών μηχανών</t>
  </si>
  <si>
    <t xml:space="preserve">45234180-1</t>
  </si>
  <si>
    <t xml:space="preserve">Κατασκευαστικές εργασίες για μηχανοστάσια</t>
  </si>
  <si>
    <t xml:space="preserve">45234181-8</t>
  </si>
  <si>
    <t xml:space="preserve">Κατασκευαστικές εργασίες για συνεργεία διαχωρισμού σιδηροτροχιών</t>
  </si>
  <si>
    <t xml:space="preserve">45234200-8</t>
  </si>
  <si>
    <t xml:space="preserve">Συστήματα μεταφοράς υποστηριζόμενα από καλώδια</t>
  </si>
  <si>
    <t xml:space="preserve">45234210-1</t>
  </si>
  <si>
    <t xml:space="preserve">Συστήματα μεταφοράς με καμπίνες υποστηριζόμενα από καλώδια</t>
  </si>
  <si>
    <t xml:space="preserve">45234220-4</t>
  </si>
  <si>
    <t xml:space="preserve">Κατασκευαστικές εργασίες για ανελκυστήρες χιονοδρόμων</t>
  </si>
  <si>
    <t xml:space="preserve">45234230-7</t>
  </si>
  <si>
    <t xml:space="preserve">Κατασκευαστικές εργασίες για τελεσιέζ</t>
  </si>
  <si>
    <t xml:space="preserve">45234240-0</t>
  </si>
  <si>
    <t xml:space="preserve">Οδοντωτός σιδηρόδρομος</t>
  </si>
  <si>
    <t xml:space="preserve">45234250-3</t>
  </si>
  <si>
    <t xml:space="preserve">Κατασκευαστικές εργασίες για τελεφερίκ</t>
  </si>
  <si>
    <t xml:space="preserve">45235000-3</t>
  </si>
  <si>
    <t xml:space="preserve">Γενικές κατασκευαστικές εργασίες για αεροδρόμια, διαδρόμους προσγείωσης-απογείωσης και επιφάνειες ελιγμών</t>
  </si>
  <si>
    <t xml:space="preserve">45235100-4</t>
  </si>
  <si>
    <t xml:space="preserve">Κατασκευαστικές εργασίες για αερολιμένες</t>
  </si>
  <si>
    <t xml:space="preserve">45235110-7</t>
  </si>
  <si>
    <t xml:space="preserve">Κατασκευαστικές εργασίες για αεροδρόμια</t>
  </si>
  <si>
    <t xml:space="preserve">45235111-4</t>
  </si>
  <si>
    <t xml:space="preserve">Κατασκευαστικές εργασίες για επίστρωση επιφάνειας αεροδρομίου</t>
  </si>
  <si>
    <t xml:space="preserve">45235200-5</t>
  </si>
  <si>
    <t xml:space="preserve">Εργασίες κατακευής διαδρόμου προσγείωσης-απογείωσης</t>
  </si>
  <si>
    <t xml:space="preserve">45235210-8</t>
  </si>
  <si>
    <t xml:space="preserve">Επανεπίστρωση διαδρόμου προσγείωσης-απογείωσης</t>
  </si>
  <si>
    <t xml:space="preserve">45235300-6</t>
  </si>
  <si>
    <t xml:space="preserve">Κατασκευαστικές εργασίες χώρων ελιγμού αεροσκαφών</t>
  </si>
  <si>
    <t xml:space="preserve">45235310-9</t>
  </si>
  <si>
    <t xml:space="preserve">Κατασκευαστικές εργασίες για διαδρόμους τροχοδρόμησης αεροσκαφών</t>
  </si>
  <si>
    <t xml:space="preserve">45235311-6</t>
  </si>
  <si>
    <t xml:space="preserve">Κατασκευαστικές εργασίες για επίστρωση διαδρόμων τροχοδρόμησης αεροσκαφών</t>
  </si>
  <si>
    <t xml:space="preserve">45235320-2</t>
  </si>
  <si>
    <t xml:space="preserve">Κατασκευαστικές εργασίες για χώρους στάθμευσης και φόρτωσης αεροσκαφών</t>
  </si>
  <si>
    <t xml:space="preserve">45236000-0</t>
  </si>
  <si>
    <t xml:space="preserve">Εργασίες διάστρωσης</t>
  </si>
  <si>
    <t xml:space="preserve">45236100-1</t>
  </si>
  <si>
    <t xml:space="preserve">Εργασίες διάστρωσης επιφανειών διαφόρων εγκαταστάσεων άθλησης</t>
  </si>
  <si>
    <t xml:space="preserve">45236110-4</t>
  </si>
  <si>
    <t xml:space="preserve">Εργασίες διάστρωσης επιφανειών για γήπεδα αθλητισμού</t>
  </si>
  <si>
    <t xml:space="preserve">45236111-1</t>
  </si>
  <si>
    <t xml:space="preserve">Εργασίες διάστρωσης γηπέδου γκολφ</t>
  </si>
  <si>
    <t xml:space="preserve">45236112-8</t>
  </si>
  <si>
    <t xml:space="preserve">Εργασίες διάστρωσης γηπέδου τένις</t>
  </si>
  <si>
    <t xml:space="preserve">45236113-5</t>
  </si>
  <si>
    <t xml:space="preserve">Εργασίες διάστρωσης ιπποδρόμου</t>
  </si>
  <si>
    <t xml:space="preserve">45236114-2</t>
  </si>
  <si>
    <t xml:space="preserve">Εργασίες διάστρωσης διαδρομών δρομέων</t>
  </si>
  <si>
    <t xml:space="preserve">45236119-7</t>
  </si>
  <si>
    <t xml:space="preserve">Εργασίες επισκευής γηπέδων αθλητισμού</t>
  </si>
  <si>
    <t xml:space="preserve">45236200-2</t>
  </si>
  <si>
    <t xml:space="preserve">Εργασίες διάστρωσης εγκαταστάσεων αναψυχής</t>
  </si>
  <si>
    <t xml:space="preserve">45236210-5</t>
  </si>
  <si>
    <t xml:space="preserve">Εργασίες διάστρωσης παιδικής χαράς</t>
  </si>
  <si>
    <t xml:space="preserve">45236220-8</t>
  </si>
  <si>
    <t xml:space="preserve">Εργασίες διάστρωσης ζωολογικού κήπου</t>
  </si>
  <si>
    <t xml:space="preserve">45236230-1</t>
  </si>
  <si>
    <t xml:space="preserve">Εργασίες διάστρωσης κήπων</t>
  </si>
  <si>
    <t xml:space="preserve">45236250-7</t>
  </si>
  <si>
    <t xml:space="preserve">Εργασίες διάστρωσης για πάρκα</t>
  </si>
  <si>
    <t xml:space="preserve">45236290-9</t>
  </si>
  <si>
    <t xml:space="preserve">Εργασίες επισκευής χώρων ψυχαγωγίας</t>
  </si>
  <si>
    <t xml:space="preserve">45236300-3</t>
  </si>
  <si>
    <t xml:space="preserve">Χωματουργικές εργασίες νεκροταφείων</t>
  </si>
  <si>
    <t xml:space="preserve">45237000-7</t>
  </si>
  <si>
    <t xml:space="preserve">Κατασκευαστικές εργασίες για σκηνές χώρων εκδηλώσεων</t>
  </si>
  <si>
    <t xml:space="preserve">45240000-1</t>
  </si>
  <si>
    <t xml:space="preserve">Κατασκευαστικές εργασίες για υδραυλικά έργα</t>
  </si>
  <si>
    <t xml:space="preserve">45241000-8</t>
  </si>
  <si>
    <t xml:space="preserve">Κατασκευαστικές εργασίες για λιμάνια</t>
  </si>
  <si>
    <t xml:space="preserve">45241100-9</t>
  </si>
  <si>
    <t xml:space="preserve">Κατασκευαστικές εργασίες για προκυμαίες</t>
  </si>
  <si>
    <t xml:space="preserve">45241200-0</t>
  </si>
  <si>
    <t xml:space="preserve">Επιτόπιες κατασκευαστικές εργασίες τερματικού σταθμού ανοικτής θαλάσσης</t>
  </si>
  <si>
    <t xml:space="preserve">45241300-1</t>
  </si>
  <si>
    <t xml:space="preserve">Κατασκευαστικές εργασίες για προβλήτες</t>
  </si>
  <si>
    <t xml:space="preserve">45241400-2</t>
  </si>
  <si>
    <t xml:space="preserve">Κατασκευαστικές εργασίες για αποβάθρες</t>
  </si>
  <si>
    <t xml:space="preserve">45241500-3</t>
  </si>
  <si>
    <t xml:space="preserve">Κατασκευαστικές εργασίες για προκυμαίες πλεύρισης σκαφών</t>
  </si>
  <si>
    <t xml:space="preserve">45241600-4</t>
  </si>
  <si>
    <t xml:space="preserve">Εγκατάσταση εξοπλισμού φωτισμού λιμένα</t>
  </si>
  <si>
    <t xml:space="preserve">45242000-5</t>
  </si>
  <si>
    <t xml:space="preserve">Κατασκευαστικές εργασίες για παραθαλάσσιες εγκαταστάσεις αναψυχής</t>
  </si>
  <si>
    <t xml:space="preserve">45242100-6</t>
  </si>
  <si>
    <t xml:space="preserve">Κατασκευαστικές εργασίες εγκαταστάσεων θαλάσσιων σπορ</t>
  </si>
  <si>
    <t xml:space="preserve">45242110-9</t>
  </si>
  <si>
    <t xml:space="preserve">Κατασκευαστικές εργασίες εγκατάστασης καθέλκυσης</t>
  </si>
  <si>
    <t xml:space="preserve">45242200-7</t>
  </si>
  <si>
    <t xml:space="preserve">Κατασκευαστικές εργασίες για μαρίνες</t>
  </si>
  <si>
    <t xml:space="preserve">45242210-0</t>
  </si>
  <si>
    <t xml:space="preserve">Κατασκευαστικές εργασίες για λιμένες σκαφών αναψυχής</t>
  </si>
  <si>
    <t xml:space="preserve">45243000-2</t>
  </si>
  <si>
    <t xml:space="preserve">Παράκτια αμυντικά έργα</t>
  </si>
  <si>
    <t xml:space="preserve">45243100-3</t>
  </si>
  <si>
    <t xml:space="preserve">Εργασίες προστασίας γκρεμού</t>
  </si>
  <si>
    <t xml:space="preserve">45243110-6</t>
  </si>
  <si>
    <t xml:space="preserve">Εργασίες σταθεροποίησης γκρεμού</t>
  </si>
  <si>
    <t xml:space="preserve">45243200-4</t>
  </si>
  <si>
    <t xml:space="preserve">Κατασκευαστικές εργασίες για κυματοθραύστες</t>
  </si>
  <si>
    <t xml:space="preserve">45243300-5</t>
  </si>
  <si>
    <t xml:space="preserve">Κατασκευαστικές εργασίες για λιμενοβραχίονες</t>
  </si>
  <si>
    <t xml:space="preserve">45243400-6</t>
  </si>
  <si>
    <t xml:space="preserve">Εργασίες σταθεροποίησης ακτής</t>
  </si>
  <si>
    <t xml:space="preserve">45243500-7</t>
  </si>
  <si>
    <t xml:space="preserve">Κατασκευαστικές εργασίες για θαλάσσια αμυντικά έργα</t>
  </si>
  <si>
    <t xml:space="preserve">45243510-0</t>
  </si>
  <si>
    <t xml:space="preserve">Εργασίες επιχωμάτωσης</t>
  </si>
  <si>
    <t xml:space="preserve">45243600-8</t>
  </si>
  <si>
    <t xml:space="preserve">Κατασκευαστικές εργασίες για κρηπιδότοιχους</t>
  </si>
  <si>
    <t xml:space="preserve">45244000-9</t>
  </si>
  <si>
    <t xml:space="preserve">Κατασκευή μαρίνας</t>
  </si>
  <si>
    <t xml:space="preserve">45244100-0</t>
  </si>
  <si>
    <t xml:space="preserve">Εγκαταστάσεις μαρίνας</t>
  </si>
  <si>
    <t xml:space="preserve">45244200-1</t>
  </si>
  <si>
    <t xml:space="preserve">Προβλήτες</t>
  </si>
  <si>
    <t xml:space="preserve">45245000-6</t>
  </si>
  <si>
    <t xml:space="preserve">Εργασίες βυθοκόρισης και άντλησης για εγκαταστάσεις μονάδων επεξεργασίας ύδατος</t>
  </si>
  <si>
    <t xml:space="preserve">45246000-3</t>
  </si>
  <si>
    <t xml:space="preserve">Έργα ρύθμισης ροής ποταμού και αντιπλημμυρικά έργα</t>
  </si>
  <si>
    <t xml:space="preserve">45246100-4</t>
  </si>
  <si>
    <t xml:space="preserve">Κατασκευή παρόχθιου τοίχου</t>
  </si>
  <si>
    <t xml:space="preserve">45246200-5</t>
  </si>
  <si>
    <t xml:space="preserve">Έργα παρόχθιας προστασίας</t>
  </si>
  <si>
    <t xml:space="preserve">45246400-7</t>
  </si>
  <si>
    <t xml:space="preserve">Αντιπλημμυρικά έργα</t>
  </si>
  <si>
    <t xml:space="preserve">45246410-0</t>
  </si>
  <si>
    <t xml:space="preserve">Συντήρηση αντιπλημμυρικών έργων</t>
  </si>
  <si>
    <t xml:space="preserve">45246500-8</t>
  </si>
  <si>
    <t xml:space="preserve">Κατασκευαστικές εργασίες για χώρους περιπάτου</t>
  </si>
  <si>
    <t xml:space="preserve">45246510-1</t>
  </si>
  <si>
    <t xml:space="preserve">Κατασκευαστικές εργασίες για χώρους περιπάτου στην προκυμαία</t>
  </si>
  <si>
    <t xml:space="preserve">45247000-0</t>
  </si>
  <si>
    <t xml:space="preserve">Κατασκευαστικές εργασίες φραγμάτων, διωρύγων, αρδευτικών καναλιών και υδραγωγείων</t>
  </si>
  <si>
    <t xml:space="preserve">45247100-1</t>
  </si>
  <si>
    <t xml:space="preserve">Κατασκευαστικές εργασίες υδάτινων οδών</t>
  </si>
  <si>
    <t xml:space="preserve">45247110-4</t>
  </si>
  <si>
    <t xml:space="preserve">Κατασκευή διώρυγας</t>
  </si>
  <si>
    <t xml:space="preserve">45247111-1</t>
  </si>
  <si>
    <t xml:space="preserve">Κατασκευαστικές εργασίες για αρδευτικά κανάλια</t>
  </si>
  <si>
    <t xml:space="preserve">45247112-8</t>
  </si>
  <si>
    <t xml:space="preserve">Κατασκευαστικές εργασίες για κανάλια αποστράγγισης</t>
  </si>
  <si>
    <t xml:space="preserve">45247120-7</t>
  </si>
  <si>
    <t xml:space="preserve">Υδάτινες οδοί εκτός από διώρυγες</t>
  </si>
  <si>
    <t xml:space="preserve">45247130-0</t>
  </si>
  <si>
    <t xml:space="preserve">Κατασκευαστικές εργασίες για υδραγωγεία</t>
  </si>
  <si>
    <t xml:space="preserve">45247200-2</t>
  </si>
  <si>
    <t xml:space="preserve">Κατασκευαστικές εργασίες φραγμάτων και παρόμοιων μόνιμων κατασκευών</t>
  </si>
  <si>
    <t xml:space="preserve">45247210-5</t>
  </si>
  <si>
    <t xml:space="preserve">Κατασκευαστικές εργασίες για φράγματα</t>
  </si>
  <si>
    <t xml:space="preserve">45247211-2</t>
  </si>
  <si>
    <t xml:space="preserve">Κατασκευαστικές εργασίες για τοίχους φραγμάτων</t>
  </si>
  <si>
    <t xml:space="preserve">45247212-9</t>
  </si>
  <si>
    <t xml:space="preserve">Εργασίες ενίσχυσης φράγματος</t>
  </si>
  <si>
    <t xml:space="preserve">45247220-8</t>
  </si>
  <si>
    <t xml:space="preserve">Κατασκευαστικές εργασίες για μικρά ποτάμια φράγματα</t>
  </si>
  <si>
    <t xml:space="preserve">45247230-1</t>
  </si>
  <si>
    <t xml:space="preserve">Κατασκευαστικές εργασίες για αντιπλημμυρικά αναχώματα</t>
  </si>
  <si>
    <t xml:space="preserve">45247240-4</t>
  </si>
  <si>
    <t xml:space="preserve">Κατασκευαστικές εργασίες για στατικά φράγματα</t>
  </si>
  <si>
    <t xml:space="preserve">45247270-3</t>
  </si>
  <si>
    <t xml:space="preserve">Κατασκευαστικές εργασίες δεξαμενής</t>
  </si>
  <si>
    <t xml:space="preserve">45248000-7</t>
  </si>
  <si>
    <t xml:space="preserve">Κατασκευαστικές εργασίες υδραυλικών-μηχανολογικών κατασκευών</t>
  </si>
  <si>
    <t xml:space="preserve">45248100-8</t>
  </si>
  <si>
    <t xml:space="preserve">Κατασκευαστικές εργασίες για θυροφράγματα διώρυγας</t>
  </si>
  <si>
    <t xml:space="preserve">45248200-9</t>
  </si>
  <si>
    <t xml:space="preserve">Κατασκευαστικές εργασίες για δεξαμενές επισκευής πλοίων</t>
  </si>
  <si>
    <t xml:space="preserve">45248300-0</t>
  </si>
  <si>
    <t xml:space="preserve">Κατασκευαστικές εργασίες για πλωτές αποβάθρες</t>
  </si>
  <si>
    <t xml:space="preserve">45248400-1</t>
  </si>
  <si>
    <t xml:space="preserve">Κατασκευαστικές εργασίες για εξέδρες αποβίβασης</t>
  </si>
  <si>
    <t xml:space="preserve">45248500-2</t>
  </si>
  <si>
    <t xml:space="preserve">Κατασκευαστικές εργασίες για κινητά φράγματα</t>
  </si>
  <si>
    <t xml:space="preserve">45250000-4</t>
  </si>
  <si>
    <t xml:space="preserve">Κατασκευαστικές εργασίες για μονάδες ηλεκτροπαραγωγής, καθώς και για τον εξορυκτικό και μεταποιητικό τομέα και για κτίρια βιομηχανίας πετρελαίου και αερίου</t>
  </si>
  <si>
    <t xml:space="preserve">45251000-1</t>
  </si>
  <si>
    <t xml:space="preserve">Κατασκευαστικές εργασίες για μονάδες ηλεκτροπαραγωγής και θερμοηλεκτρισμού</t>
  </si>
  <si>
    <t xml:space="preserve">45251100-2</t>
  </si>
  <si>
    <t xml:space="preserve">Κατασκευαστικές εργασίες για μονάδα ηλεκτροπαραγωγής</t>
  </si>
  <si>
    <t xml:space="preserve">45251110-5</t>
  </si>
  <si>
    <t xml:space="preserve">Κατασκευαστικές εργασίες για πυρηνικούς σταθμούς παραγωγής ενέργειας</t>
  </si>
  <si>
    <t xml:space="preserve">45251111-2</t>
  </si>
  <si>
    <t xml:space="preserve">Κατασκευαστικές εργασίες για πυρηνικούς αντιδραστήρες</t>
  </si>
  <si>
    <t xml:space="preserve">45251120-8</t>
  </si>
  <si>
    <t xml:space="preserve">Κατασκευαστικές εργασίες για υδροηλεκτρικές εγκαταστάσεις</t>
  </si>
  <si>
    <t xml:space="preserve">45251140-4</t>
  </si>
  <si>
    <t xml:space="preserve">Κατασκευαστικές εργασίες για σταθμούς παραγωγής θερμικής ενέργειας</t>
  </si>
  <si>
    <t xml:space="preserve">45251141-1</t>
  </si>
  <si>
    <t xml:space="preserve">Κατασκευαστικές εργασίες για σταθμούς γεωθερμικής ενέργειας</t>
  </si>
  <si>
    <t xml:space="preserve">45251142-8</t>
  </si>
  <si>
    <t xml:space="preserve">Κατασκευαστικές εργασίες για σταθμούς παραγωγής ενέργειας από την καύση ξύλου</t>
  </si>
  <si>
    <t xml:space="preserve">45251143-5</t>
  </si>
  <si>
    <t xml:space="preserve">Κατασκευαστικές εργασίες για εγκαταστάσεις παραγωγής πεπιεσμένου αέρα</t>
  </si>
  <si>
    <t xml:space="preserve">45251150-7</t>
  </si>
  <si>
    <t xml:space="preserve">Κατασκευαστικές εργασίες για πύργους ψύξης</t>
  </si>
  <si>
    <t xml:space="preserve">45251160-0</t>
  </si>
  <si>
    <t xml:space="preserve">Εργασίες εγκαταστάσεων αιολικής ενέργειας</t>
  </si>
  <si>
    <t xml:space="preserve">45251200-3</t>
  </si>
  <si>
    <t xml:space="preserve">Κατασκευαστικές εργασίες για θερμοηλεκτρικούς σταθμούς</t>
  </si>
  <si>
    <t xml:space="preserve">45251220-9</t>
  </si>
  <si>
    <t xml:space="preserve">Κατασκευαστικές εργασίες για σταθμούς συνδυασμένης παραγωγής</t>
  </si>
  <si>
    <t xml:space="preserve">45251230-2</t>
  </si>
  <si>
    <t xml:space="preserve">Κατασκευαστικές εργασίες για μονάδες παραγωγής ατμού</t>
  </si>
  <si>
    <t xml:space="preserve">45251240-5</t>
  </si>
  <si>
    <t xml:space="preserve">Κατασκευαστικές εργασίες για σταθμούς παραγωγής ηλεκτρικής ενέργειας με χρήση αερίου παραγόμενου σε χωματερή</t>
  </si>
  <si>
    <t xml:space="preserve">45251250-8</t>
  </si>
  <si>
    <t xml:space="preserve">Κατασκευαστικές εργασίες για μονάδες κεντρικής θέρμανσης περιοχής</t>
  </si>
  <si>
    <t xml:space="preserve">45252000-8</t>
  </si>
  <si>
    <t xml:space="preserve">Κατασκευαστικές εργασίες για σταθμούς επεξεργασίας λυμάτων, εγκαταστάσεις καθαρισμού και σταθμούς αποτέφρωσης απορριμμάτων</t>
  </si>
  <si>
    <t xml:space="preserve">45252100-9</t>
  </si>
  <si>
    <t xml:space="preserve">Κατασκευαστικές εργασίες για σταθμούς επεξεργασίας ακάθαρτων υδάτων</t>
  </si>
  <si>
    <t xml:space="preserve">45252110-2</t>
  </si>
  <si>
    <t xml:space="preserve">Κατασκευαστικές εργασίες για κινητές μονάδες</t>
  </si>
  <si>
    <t xml:space="preserve">45252120-5</t>
  </si>
  <si>
    <t xml:space="preserve">Κατασκευαστικές εργασίες για σταθμούς επεξεργασίας υδάτων</t>
  </si>
  <si>
    <t xml:space="preserve">45252121-2</t>
  </si>
  <si>
    <t xml:space="preserve">Εγκαταστάσεις καθίζησης</t>
  </si>
  <si>
    <t xml:space="preserve">45252122-9</t>
  </si>
  <si>
    <t xml:space="preserve">Χωνευτήρες ακαθάρτων υδάτων</t>
  </si>
  <si>
    <t xml:space="preserve">45252123-6</t>
  </si>
  <si>
    <t xml:space="preserve">Εγκαταστάσεις κοσκινίσματος</t>
  </si>
  <si>
    <t xml:space="preserve">45252124-3</t>
  </si>
  <si>
    <t xml:space="preserve">Εργασίες βυθοκόρησης και άντλησης</t>
  </si>
  <si>
    <t xml:space="preserve">45252125-0</t>
  </si>
  <si>
    <t xml:space="preserve">Εργασίες απόθεσης βράχων</t>
  </si>
  <si>
    <t xml:space="preserve">45252126-7</t>
  </si>
  <si>
    <t xml:space="preserve">Κατασκευαστικές εργασίες για εγκαταστάσεις επεξεργασίας πόσιμου νερού</t>
  </si>
  <si>
    <t xml:space="preserve">45252127-4</t>
  </si>
  <si>
    <t xml:space="preserve">Κατασκευαστικές εργασίες για σταθμούς επεξεργασίας λυμάτων</t>
  </si>
  <si>
    <t xml:space="preserve">45252130-8</t>
  </si>
  <si>
    <t xml:space="preserve">Εξοπλισμός σταθμού επεξεργασίας λυμάτων</t>
  </si>
  <si>
    <t xml:space="preserve">45252140-1</t>
  </si>
  <si>
    <t xml:space="preserve">Κατασκευαστικές εργασίες για μονάδες αφυδάτωσης ιλύος</t>
  </si>
  <si>
    <t xml:space="preserve">45252150-4</t>
  </si>
  <si>
    <t xml:space="preserve">Κατασκευαστικές εργασίες για μονάδες κατεργασίας άνθρακα</t>
  </si>
  <si>
    <t xml:space="preserve">45252200-0</t>
  </si>
  <si>
    <t xml:space="preserve">Εξοπλισμός εγκαταστάσεων καθαρισμού</t>
  </si>
  <si>
    <t xml:space="preserve">45252210-3</t>
  </si>
  <si>
    <t xml:space="preserve">Κατασκευαστικές εργασίες για εγκαταστάσεις καθαρισμού νερού</t>
  </si>
  <si>
    <t xml:space="preserve">45252300-1</t>
  </si>
  <si>
    <t xml:space="preserve">Κατασκευαστικές εργασίες για σταθμούς αποτέφρωσης απορριμμάτων</t>
  </si>
  <si>
    <t xml:space="preserve">45253000-5</t>
  </si>
  <si>
    <t xml:space="preserve">Κατασκευαστικές εργασίες για εγκαταστάσεις επεξεργασίας χημικών προϊόντων</t>
  </si>
  <si>
    <t xml:space="preserve">45253100-6</t>
  </si>
  <si>
    <t xml:space="preserve">Κατασκευαστικές εργασίες για μονάδες αποσκλήρυνσης</t>
  </si>
  <si>
    <t xml:space="preserve">45253200-7</t>
  </si>
  <si>
    <t xml:space="preserve">Κατασκευαστικές εργασίες για μονάδες αποθείωσης</t>
  </si>
  <si>
    <t xml:space="preserve">45253300-8</t>
  </si>
  <si>
    <t xml:space="preserve">Κατασκευαστικές εργασίες για εγκαταστάσεις απόσταξης ή επαναδιύλισης</t>
  </si>
  <si>
    <t xml:space="preserve">45253310-1</t>
  </si>
  <si>
    <t xml:space="preserve">Κατασκευαστικές εργασίες για εγκαταστάσεις απόσταξης νερού</t>
  </si>
  <si>
    <t xml:space="preserve">45253320-4</t>
  </si>
  <si>
    <t xml:space="preserve">Κατασκευαστικές εργασίες για εγκαταστάσεις απόσταξης οινοπνεύματος</t>
  </si>
  <si>
    <t xml:space="preserve">45253400-9</t>
  </si>
  <si>
    <t xml:space="preserve">Κατασκευαστικές εργασίες για πετροχημικές εγκαταστάσεις</t>
  </si>
  <si>
    <t xml:space="preserve">45253500-0</t>
  </si>
  <si>
    <t xml:space="preserve">Κατασκευαστικές εργασίες για εγκαταστάσεις φαρμακοβιομηχανίας</t>
  </si>
  <si>
    <t xml:space="preserve">45253600-1</t>
  </si>
  <si>
    <t xml:space="preserve">Κατασκευαστικές εργασίες για μονάδες απιονισμού</t>
  </si>
  <si>
    <t xml:space="preserve">45253700-2</t>
  </si>
  <si>
    <t xml:space="preserve">Κατασκευαστικές εργασίες για μονάδες βιοχημικής αποσύνθεσης οργανικών υλών</t>
  </si>
  <si>
    <t xml:space="preserve">45253800-3</t>
  </si>
  <si>
    <t xml:space="preserve">Κατασκευαστικές εργασίες για μονάδες λιπασματοποίησης</t>
  </si>
  <si>
    <t xml:space="preserve">45254000-2</t>
  </si>
  <si>
    <t xml:space="preserve">Κατασκευαστικές εργασίες για τον εξορυκτικό και μεταποιητικό τομέα</t>
  </si>
  <si>
    <t xml:space="preserve">45254100-3</t>
  </si>
  <si>
    <t xml:space="preserve">Κατασκευαστικές εργασίες για ορυχεία</t>
  </si>
  <si>
    <t xml:space="preserve">45254110-6</t>
  </si>
  <si>
    <t xml:space="preserve">Κατασκευαστικές εργασίες για προθαλάμους ορυχείου</t>
  </si>
  <si>
    <t xml:space="preserve">45254200-4</t>
  </si>
  <si>
    <t xml:space="preserve">Κατασκευαστικές εργασίες για μεταποιητικές εγκαταστάσεις</t>
  </si>
  <si>
    <t xml:space="preserve">45255000-9</t>
  </si>
  <si>
    <t xml:space="preserve">Κατασκευαστικές εργασίες για τη βιομηχανία πετρελαίου και αερίου</t>
  </si>
  <si>
    <t xml:space="preserve">45255100-0</t>
  </si>
  <si>
    <t xml:space="preserve">Κατασκευαστικά έργα για πλατφόρμες παραγωγής</t>
  </si>
  <si>
    <t xml:space="preserve">45255110-3</t>
  </si>
  <si>
    <t xml:space="preserve">Κατασκευαστικές εργασίες για πετρελαιοπηγές</t>
  </si>
  <si>
    <t xml:space="preserve">45255120-6</t>
  </si>
  <si>
    <t xml:space="preserve">Κατασκευαστικές εργασίες για εγκαταστάσεις εξέδρας</t>
  </si>
  <si>
    <t xml:space="preserve">45255121-3</t>
  </si>
  <si>
    <t xml:space="preserve">Κατασκευαστικές εργασίες για εγκαταστάσεις επιφάνειας εξέδρας</t>
  </si>
  <si>
    <t xml:space="preserve">45255200-1</t>
  </si>
  <si>
    <t xml:space="preserve">Κατασκευαστικές εργασίες για διυλιστήρια πετρελαίου</t>
  </si>
  <si>
    <t xml:space="preserve">45255210-4</t>
  </si>
  <si>
    <t xml:space="preserve">Κατασκευαστικές εργασίες για τερματικούς σταθμούς πετρελαίου</t>
  </si>
  <si>
    <t xml:space="preserve">45255300-2</t>
  </si>
  <si>
    <t xml:space="preserve">Κατασκευαστικές εργασίες για τερματικούς σταθμούς αερίου</t>
  </si>
  <si>
    <t xml:space="preserve">45255400-3</t>
  </si>
  <si>
    <t xml:space="preserve">Εργασίες κατασκευών</t>
  </si>
  <si>
    <t xml:space="preserve">45255410-6</t>
  </si>
  <si>
    <t xml:space="preserve">Κατασκευαστικές εργασίες σε εγκαταστάσεις ανοικτής θαλάσσης</t>
  </si>
  <si>
    <t xml:space="preserve">45255420-9</t>
  </si>
  <si>
    <t xml:space="preserve">Κατασκευαστικές εργασίες σε εγκαταστάσεις ξηράς</t>
  </si>
  <si>
    <t xml:space="preserve">45255430-2</t>
  </si>
  <si>
    <t xml:space="preserve">Διάλυση εξεδρών εξόρυξης πετρελαίου</t>
  </si>
  <si>
    <t xml:space="preserve">45255500-4</t>
  </si>
  <si>
    <t xml:space="preserve">Εργασίες γεώτρησης και εξερεύνησης</t>
  </si>
  <si>
    <t xml:space="preserve">45255600-5</t>
  </si>
  <si>
    <t xml:space="preserve">Εργασίες σε φρέατα με σπειροειδείς σωληνώσεις</t>
  </si>
  <si>
    <t xml:space="preserve">45255700-6</t>
  </si>
  <si>
    <t xml:space="preserve">Κατασκευαστικές εργασίες για εγκαταστάσεις αεριοποίησης άνθρακα</t>
  </si>
  <si>
    <t xml:space="preserve">45255800-7</t>
  </si>
  <si>
    <t xml:space="preserve">Κατασκευαστικές εργασίες για εγκαταστάσεις παραγωγής αερίου</t>
  </si>
  <si>
    <t xml:space="preserve">45259000-7</t>
  </si>
  <si>
    <t xml:space="preserve">Επισκευή και συντήρηση εγκαταστάσεων</t>
  </si>
  <si>
    <t xml:space="preserve">45259100-8</t>
  </si>
  <si>
    <t xml:space="preserve">Επισκευή και συντήρηση εγκατάστασης επεξεργασίας ακάθαρτων υδάτων</t>
  </si>
  <si>
    <t xml:space="preserve">45259200-9</t>
  </si>
  <si>
    <t xml:space="preserve">Επισκευή και συντήρηση εγκαταστάσεων καθαρισμού</t>
  </si>
  <si>
    <t xml:space="preserve">45259300-0</t>
  </si>
  <si>
    <t xml:space="preserve">Επισκευή και συντήρηση εγκαταστάσεων θέρμανσης</t>
  </si>
  <si>
    <t xml:space="preserve">45259900-6</t>
  </si>
  <si>
    <t xml:space="preserve">Εργασίες αναβάθμισης εγκαταστάσεων</t>
  </si>
  <si>
    <t xml:space="preserve">45260000-7</t>
  </si>
  <si>
    <t xml:space="preserve">Στεγαστικές εργασίες και άλλες κατασκευαστικές εργασίες ειδικής φύσης</t>
  </si>
  <si>
    <t xml:space="preserve">45261000-4</t>
  </si>
  <si>
    <t xml:space="preserve">Οικοδομικές και συναφείς εργασίες επικάλυψης στεγών και κατασκευής διαχωριστικών πλαισίων</t>
  </si>
  <si>
    <t xml:space="preserve">45261100-5</t>
  </si>
  <si>
    <t xml:space="preserve">Εργασίες κατασκευής πλαισίων στεγών</t>
  </si>
  <si>
    <t xml:space="preserve">45261200-6</t>
  </si>
  <si>
    <t xml:space="preserve">Εργασίες επικάλυψης και βαφής στεγών</t>
  </si>
  <si>
    <t xml:space="preserve">45261210-9</t>
  </si>
  <si>
    <t xml:space="preserve">Εργασίες κάλυψης στέγης</t>
  </si>
  <si>
    <t xml:space="preserve">45261211-6</t>
  </si>
  <si>
    <t xml:space="preserve">Επίστρωση στεγών με πλακίδια</t>
  </si>
  <si>
    <t xml:space="preserve">45261212-3</t>
  </si>
  <si>
    <t xml:space="preserve">Επίστρωση στεγών με σχιστολιθικά πλακίδια</t>
  </si>
  <si>
    <t xml:space="preserve">45261213-0</t>
  </si>
  <si>
    <t xml:space="preserve">Εργασίες μεταλλικής κάλυψης οροφής</t>
  </si>
  <si>
    <t xml:space="preserve">45261214-7</t>
  </si>
  <si>
    <t xml:space="preserve">Εργασίες επικάλυψης στέγης με πίσσα</t>
  </si>
  <si>
    <t xml:space="preserve">45261215-4</t>
  </si>
  <si>
    <t xml:space="preserve">Εργασίες επικάλυψης στέγης για ηλιακούς συλλέκτες</t>
  </si>
  <si>
    <t xml:space="preserve">45261220-2</t>
  </si>
  <si>
    <t xml:space="preserve">Εργασίες βαφής και άλλες εργασίες επίχρισης στέγης</t>
  </si>
  <si>
    <t xml:space="preserve">45261221-9</t>
  </si>
  <si>
    <t xml:space="preserve">Εργασίες βαφής στέγης</t>
  </si>
  <si>
    <t xml:space="preserve">45261222-6</t>
  </si>
  <si>
    <t xml:space="preserve">Εργασίες επίχρισης στέγης με τσιμέντο</t>
  </si>
  <si>
    <t xml:space="preserve">45261300-7</t>
  </si>
  <si>
    <t xml:space="preserve">Εργασίες τοποθέτησης στεγανωτικών ελασμάτων και υδρορροών</t>
  </si>
  <si>
    <t xml:space="preserve">45261310-0</t>
  </si>
  <si>
    <t xml:space="preserve">Εργασίες τοποθέτησης στεγανωτικών ελασμάτων</t>
  </si>
  <si>
    <t xml:space="preserve">45261320-3</t>
  </si>
  <si>
    <t xml:space="preserve">Εργασίες τοποθέτησης υδρορροών</t>
  </si>
  <si>
    <t xml:space="preserve">45261400-8</t>
  </si>
  <si>
    <t xml:space="preserve">Τοποθέτηση ελασμάτων</t>
  </si>
  <si>
    <t xml:space="preserve">45261410-1</t>
  </si>
  <si>
    <t xml:space="preserve">Εργασίες μόνωσης στέγης</t>
  </si>
  <si>
    <t xml:space="preserve">45261420-4</t>
  </si>
  <si>
    <t xml:space="preserve">Εργασίες υδατοστεγάνωσης</t>
  </si>
  <si>
    <t xml:space="preserve">45261900-3</t>
  </si>
  <si>
    <t xml:space="preserve">Εργασίες επισκευής και συντήρησης στέγης</t>
  </si>
  <si>
    <t xml:space="preserve">45261910-6</t>
  </si>
  <si>
    <t xml:space="preserve">Εργασίες επισκευής στέγης</t>
  </si>
  <si>
    <t xml:space="preserve">45261920-9</t>
  </si>
  <si>
    <t xml:space="preserve">Εργασίες συντήρησης στέγης</t>
  </si>
  <si>
    <t xml:space="preserve">45262000-1</t>
  </si>
  <si>
    <t xml:space="preserve">Κατασκευαστικές εργασίες ειδικής φύσης εκτός από εργασίες στέγης</t>
  </si>
  <si>
    <t xml:space="preserve">45262100-2</t>
  </si>
  <si>
    <t xml:space="preserve">Εργασίες ικριωμάτων</t>
  </si>
  <si>
    <t xml:space="preserve">45262110-5</t>
  </si>
  <si>
    <t xml:space="preserve">Εργασίες αποξήλωσης ικριωμάτων</t>
  </si>
  <si>
    <t xml:space="preserve">45262120-8</t>
  </si>
  <si>
    <t xml:space="preserve">Εργασίες ανέγερσης ικριωμάτων</t>
  </si>
  <si>
    <t xml:space="preserve">45262200-3</t>
  </si>
  <si>
    <t xml:space="preserve">Εργασίες θεμελιώσεων και διάνοιξης φρεάτων ύδατος</t>
  </si>
  <si>
    <t xml:space="preserve">45262210-6</t>
  </si>
  <si>
    <t xml:space="preserve">Εργασίες θεμελιώσεων</t>
  </si>
  <si>
    <t xml:space="preserve">45262211-3</t>
  </si>
  <si>
    <t xml:space="preserve">Πασσάλωση</t>
  </si>
  <si>
    <t xml:space="preserve">45262212-0</t>
  </si>
  <si>
    <t xml:space="preserve">Εργασίες σταθεροποίησης ορυγμάτων</t>
  </si>
  <si>
    <t xml:space="preserve">45262213-7</t>
  </si>
  <si>
    <t xml:space="preserve">Τεχνική διαφραγματικού τοίχου</t>
  </si>
  <si>
    <t xml:space="preserve">45262220-9</t>
  </si>
  <si>
    <t xml:space="preserve">Διάνοιξη φρεάτων ύδατος</t>
  </si>
  <si>
    <t xml:space="preserve">45262300-4</t>
  </si>
  <si>
    <t xml:space="preserve">Εργασίες σκυροδέματος</t>
  </si>
  <si>
    <t xml:space="preserve">45262310-7</t>
  </si>
  <si>
    <t xml:space="preserve">Εργασίες οπλισμένου σκυροδέματος</t>
  </si>
  <si>
    <t xml:space="preserve">45262311-4</t>
  </si>
  <si>
    <t xml:space="preserve">Εργασίες καλουπώματος για την έγχυση σκυροδέματος</t>
  </si>
  <si>
    <t xml:space="preserve">45262320-0</t>
  </si>
  <si>
    <t xml:space="preserve">Εργασίες επικάλυψης δαπέδων</t>
  </si>
  <si>
    <t xml:space="preserve">45262321-7</t>
  </si>
  <si>
    <t xml:space="preserve">Εργασίες ρύθμισης πάχους επίστρωσης δαπέδων</t>
  </si>
  <si>
    <t xml:space="preserve">45262330-3</t>
  </si>
  <si>
    <t xml:space="preserve">Εργασίες επισκευής κατασκευών σκυροδέματος</t>
  </si>
  <si>
    <t xml:space="preserve">45262340-6</t>
  </si>
  <si>
    <t xml:space="preserve">Εργασίες πλήρωσης με ρευστό κονίαμα</t>
  </si>
  <si>
    <t xml:space="preserve">45262350-9</t>
  </si>
  <si>
    <t xml:space="preserve">Εργασίες μη οπλισμένου σκυροδέματος</t>
  </si>
  <si>
    <t xml:space="preserve">45262360-2</t>
  </si>
  <si>
    <t xml:space="preserve">Εργασίες με τσιμεντοκονίαμα</t>
  </si>
  <si>
    <t xml:space="preserve">45262370-5</t>
  </si>
  <si>
    <t xml:space="preserve">Εργασίες επίχρισης σκυροδέματος</t>
  </si>
  <si>
    <t xml:space="preserve">45262400-5</t>
  </si>
  <si>
    <t xml:space="preserve">Εργασίες ανέγερσης χαλύβδινων δομικών μερών</t>
  </si>
  <si>
    <t xml:space="preserve">45262410-8</t>
  </si>
  <si>
    <t xml:space="preserve">Εργασίες ανέγερσης χαλύβδινων δομικών μερών για κτίρια</t>
  </si>
  <si>
    <t xml:space="preserve">45262420-1</t>
  </si>
  <si>
    <t xml:space="preserve">Εργασίες ανέγερσης χαλύβδινων δομικών μερών για κατασκευές</t>
  </si>
  <si>
    <t xml:space="preserve">45262421-8</t>
  </si>
  <si>
    <t xml:space="preserve">Εργασίες αγκυροβολίων ανοικτής θαλάσσης</t>
  </si>
  <si>
    <t xml:space="preserve">45262422-5</t>
  </si>
  <si>
    <t xml:space="preserve">Εργασίες υποβρύχιων γεωτρήσεων</t>
  </si>
  <si>
    <t xml:space="preserve">45262423-2</t>
  </si>
  <si>
    <t xml:space="preserve">Εργασίες κατασκευής καταστρωμάτων</t>
  </si>
  <si>
    <t xml:space="preserve">45262424-9</t>
  </si>
  <si>
    <t xml:space="preserve">Εργασίες κατασκευής τμημάτων κατασκευών ανοικτής θαλάσσης</t>
  </si>
  <si>
    <t xml:space="preserve">45262425-6</t>
  </si>
  <si>
    <t xml:space="preserve">Εργασίες κατασκευής περιβλήματος</t>
  </si>
  <si>
    <t xml:space="preserve">45262426-3</t>
  </si>
  <si>
    <t xml:space="preserve">Εργασίες κατασκευής πασσάλων</t>
  </si>
  <si>
    <t xml:space="preserve">45262500-6</t>
  </si>
  <si>
    <t xml:space="preserve">Εργασίες τοιχοποιίας και οπτοπλινθοδομών</t>
  </si>
  <si>
    <t xml:space="preserve">45262510-9</t>
  </si>
  <si>
    <t xml:space="preserve">Λιθοκατασκευές</t>
  </si>
  <si>
    <t xml:space="preserve">45262511-6</t>
  </si>
  <si>
    <t xml:space="preserve">Λάξευση λίθων</t>
  </si>
  <si>
    <t xml:space="preserve">45262512-3</t>
  </si>
  <si>
    <t xml:space="preserve">Κατασκευές με λαξευτούς λίθους</t>
  </si>
  <si>
    <t xml:space="preserve">45262520-2</t>
  </si>
  <si>
    <t xml:space="preserve">Εργασίες οπτοπλινθοδομής</t>
  </si>
  <si>
    <t xml:space="preserve">45262521-9</t>
  </si>
  <si>
    <t xml:space="preserve">Οπτοπλινθοδομές πρόσοψης</t>
  </si>
  <si>
    <t xml:space="preserve">45262522-6</t>
  </si>
  <si>
    <t xml:space="preserve">Εργασίες τοιχοποιίας</t>
  </si>
  <si>
    <t xml:space="preserve">45262600-7</t>
  </si>
  <si>
    <t xml:space="preserve">Διάφορες κατασκευαστικές εργασίες ειδικής φύσης</t>
  </si>
  <si>
    <t xml:space="preserve">45262610-0</t>
  </si>
  <si>
    <t xml:space="preserve">Βιομηχανικές καπνοδόχοι</t>
  </si>
  <si>
    <t xml:space="preserve">45262620-3</t>
  </si>
  <si>
    <t xml:space="preserve">Φέροντες τοίχοι</t>
  </si>
  <si>
    <t xml:space="preserve">45262630-6</t>
  </si>
  <si>
    <t xml:space="preserve">Κατασκευή κλιβάνων</t>
  </si>
  <si>
    <t xml:space="preserve">45262640-9</t>
  </si>
  <si>
    <t xml:space="preserve">Έργα αναβάθμισης περιβάλλοντος</t>
  </si>
  <si>
    <t xml:space="preserve">45262650-2</t>
  </si>
  <si>
    <t xml:space="preserve">Εργασίες επικάλυψης</t>
  </si>
  <si>
    <t xml:space="preserve">45262660-5</t>
  </si>
  <si>
    <t xml:space="preserve">Εργασίες αφαίρεσης αμιάντου</t>
  </si>
  <si>
    <t xml:space="preserve">45262670-8</t>
  </si>
  <si>
    <t xml:space="preserve">Εργασίες κατεργασίας μετάλλων</t>
  </si>
  <si>
    <t xml:space="preserve">45262680-1</t>
  </si>
  <si>
    <t xml:space="preserve">Εργασίες συγκόλλησης</t>
  </si>
  <si>
    <t xml:space="preserve">45262690-4</t>
  </si>
  <si>
    <t xml:space="preserve">Εργασίες ανακαίνισης υποβαθμισμένων κτιρίων</t>
  </si>
  <si>
    <t xml:space="preserve">45262700-8</t>
  </si>
  <si>
    <t xml:space="preserve">Εργασίες μετατροπής κτιρίου</t>
  </si>
  <si>
    <t xml:space="preserve">45262710-1</t>
  </si>
  <si>
    <t xml:space="preserve">Εργασίες συντήρησης νωπογραφιών</t>
  </si>
  <si>
    <t xml:space="preserve">45262800-9</t>
  </si>
  <si>
    <t xml:space="preserve">Εργασίες επέκτασης κτιρίου</t>
  </si>
  <si>
    <t xml:space="preserve">45262900-0</t>
  </si>
  <si>
    <t xml:space="preserve">Εργασίες μπαλκονιών</t>
  </si>
  <si>
    <t xml:space="preserve">45300000-0</t>
  </si>
  <si>
    <t xml:space="preserve">Εργασίες κτιριακών εγκαταστάσεων</t>
  </si>
  <si>
    <t xml:space="preserve">45310000-3</t>
  </si>
  <si>
    <t xml:space="preserve">Εργασίες ηλεκτρολογικών εγκαταστάσεων</t>
  </si>
  <si>
    <t xml:space="preserve">45311000-0</t>
  </si>
  <si>
    <t xml:space="preserve">Εγκατάσταση ηλεκτρικών καλωδιώσεων και εξαρτημάτων</t>
  </si>
  <si>
    <t xml:space="preserve">45311100-1</t>
  </si>
  <si>
    <t xml:space="preserve">Εργασίες ηλεκτρικής καλωδίωσης</t>
  </si>
  <si>
    <t xml:space="preserve">45311200-2</t>
  </si>
  <si>
    <t xml:space="preserve">Εγκατάσταση ηλεκτρικών εξαρτημάτων</t>
  </si>
  <si>
    <t xml:space="preserve">45312000-7</t>
  </si>
  <si>
    <t xml:space="preserve">Εργασίες εγκατάστασης συστημάτων συναγερμού και κεραιών</t>
  </si>
  <si>
    <t xml:space="preserve">45312100-8</t>
  </si>
  <si>
    <t xml:space="preserve">Εργασίες εγκατάστασης συστήματος συναγερμού πυρκαγιάς</t>
  </si>
  <si>
    <t xml:space="preserve">45312200-9</t>
  </si>
  <si>
    <t xml:space="preserve">Εργασίες εγκατάστασης συστήματος αντικλεπτικού συναγερμού</t>
  </si>
  <si>
    <t xml:space="preserve">45312300-0</t>
  </si>
  <si>
    <t xml:space="preserve">Εργασίες εγκατάστασης κεραίας</t>
  </si>
  <si>
    <t xml:space="preserve">45312310-3</t>
  </si>
  <si>
    <t xml:space="preserve">Εργασίες προστασίας από τον κεραυνό</t>
  </si>
  <si>
    <t xml:space="preserve">45312311-0</t>
  </si>
  <si>
    <t xml:space="preserve">Εργασίες εγκατάστασης αλεξικέραυνου</t>
  </si>
  <si>
    <t xml:space="preserve">45312320-6</t>
  </si>
  <si>
    <t xml:space="preserve">Εργασίες εγκατάστασης κεραίας τηλεόρασης</t>
  </si>
  <si>
    <t xml:space="preserve">45312330-9</t>
  </si>
  <si>
    <t xml:space="preserve">Εργασίες εγκατάστασης κεραίας ραδιοφωνικής λήψης</t>
  </si>
  <si>
    <t xml:space="preserve">45313000-4</t>
  </si>
  <si>
    <t xml:space="preserve">Εργασίες εγκατάστασης ανελκυστήρων και κυλιομένων κλιμάκων</t>
  </si>
  <si>
    <t xml:space="preserve">45313100-5</t>
  </si>
  <si>
    <t xml:space="preserve">Εργασίες εγκατάστασης ανελκυστήρα</t>
  </si>
  <si>
    <t xml:space="preserve">45313200-6</t>
  </si>
  <si>
    <t xml:space="preserve">Εργασίες εγκατάστασης κυλιόμενης κλίμακας</t>
  </si>
  <si>
    <t xml:space="preserve">45313210-9</t>
  </si>
  <si>
    <t xml:space="preserve">Εργασίες εγκατάστασης κυλιόμενου διάδρομου</t>
  </si>
  <si>
    <t xml:space="preserve">45314000-1</t>
  </si>
  <si>
    <t xml:space="preserve">Εγκατάσταση τηλεπικοινωνιακού εξοπλισμού</t>
  </si>
  <si>
    <t xml:space="preserve">45314100-2</t>
  </si>
  <si>
    <t xml:space="preserve">Εγκατάσταση τηλεφωνικών κέντρων</t>
  </si>
  <si>
    <t xml:space="preserve">45314120-8</t>
  </si>
  <si>
    <t xml:space="preserve">Εγκατάσταση πινάκων ελέγχου</t>
  </si>
  <si>
    <t xml:space="preserve">45314200-3</t>
  </si>
  <si>
    <t xml:space="preserve">Εγκατάσταση τηλεφωνικών γραμμών</t>
  </si>
  <si>
    <t xml:space="preserve">45314300-4</t>
  </si>
  <si>
    <t xml:space="preserve">Καλωδιακή υποδομή</t>
  </si>
  <si>
    <t xml:space="preserve">45314310-7</t>
  </si>
  <si>
    <t xml:space="preserve">Τοποθέτηση καλωδίων</t>
  </si>
  <si>
    <t xml:space="preserve">45314320-0</t>
  </si>
  <si>
    <t xml:space="preserve">Εγκατάσταση καλωδίωσης υπολογιστών</t>
  </si>
  <si>
    <t xml:space="preserve">45315000-8</t>
  </si>
  <si>
    <t xml:space="preserve">Ηλεκτρολογικές εργασίες εγκατάστασης θέρμανσης και άλλου ηλεκτρολογικού εξοπλισμού κτιρίων</t>
  </si>
  <si>
    <t xml:space="preserve">45315100-9</t>
  </si>
  <si>
    <t xml:space="preserve">Εργασίες τοποθέτησης ηλεκτρολογικών εγκαταστάσεων</t>
  </si>
  <si>
    <t xml:space="preserve">45315200-0</t>
  </si>
  <si>
    <t xml:space="preserve">Εργασίες σε μονάδες με στροβιλοκινητήρα</t>
  </si>
  <si>
    <t xml:space="preserve">45315300-1</t>
  </si>
  <si>
    <t xml:space="preserve">Εγκαταστάσεις ηλεκτρικής παροχής</t>
  </si>
  <si>
    <t xml:space="preserve">45315400-2</t>
  </si>
  <si>
    <t xml:space="preserve">Ηλεκτρολογικές εργασίες εγκαταστάσεων υψηλής τάσης</t>
  </si>
  <si>
    <t xml:space="preserve">45315500-3</t>
  </si>
  <si>
    <t xml:space="preserve">Ηλεκτρολογικές εργασίες εγκαταστάσεων μέσης τάσης</t>
  </si>
  <si>
    <t xml:space="preserve">45315600-4</t>
  </si>
  <si>
    <t xml:space="preserve">Ηλεκτρολογικές εργασίες εγκαταστάσεων χαμηλής τάσης</t>
  </si>
  <si>
    <t xml:space="preserve">45315700-5</t>
  </si>
  <si>
    <t xml:space="preserve">Εργασίες εγκατάστασης σταθμών ηλεκτρικών πινάκων</t>
  </si>
  <si>
    <t xml:space="preserve">45316000-5</t>
  </si>
  <si>
    <t xml:space="preserve">Εργασίες εγκατάστασης συστημάτων φωτισμού και σηματοδότησης</t>
  </si>
  <si>
    <t xml:space="preserve">45316100-6</t>
  </si>
  <si>
    <t xml:space="preserve">Τοποθέτηση εξοπλισμού φωτισμού εξωτερικών χώρων</t>
  </si>
  <si>
    <t xml:space="preserve">45316110-9</t>
  </si>
  <si>
    <t xml:space="preserve">Εγκατάσταση εξοπλισμού φωτισμού οδών</t>
  </si>
  <si>
    <t xml:space="preserve">45316200-7</t>
  </si>
  <si>
    <t xml:space="preserve">Τοποθέτηση εξοπλισμού σηματοδότησης</t>
  </si>
  <si>
    <t xml:space="preserve">45316210-0</t>
  </si>
  <si>
    <t xml:space="preserve">Εγκατάσταση εξοπλισμού παρακολούθησης της κυκλοφορίας</t>
  </si>
  <si>
    <t xml:space="preserve">45316211-7</t>
  </si>
  <si>
    <t xml:space="preserve">Εγκατάσταση φωτεινών οδικών πινακίδων</t>
  </si>
  <si>
    <t xml:space="preserve">45316212-4</t>
  </si>
  <si>
    <t xml:space="preserve">Εγκατάσταση φωτεινών σηματοδοτών για τη ρύθμιση της κυκλοφορίας</t>
  </si>
  <si>
    <t xml:space="preserve">45316213-1</t>
  </si>
  <si>
    <t xml:space="preserve">Τοποθέτηση εξοπλισμού καθοδήγησης της κυκλοφορίας</t>
  </si>
  <si>
    <t xml:space="preserve">45316220-3</t>
  </si>
  <si>
    <t xml:space="preserve">Τοποθέτηση εξοπλισμού φωτεινής σηματοδότησης αεροδρομίου</t>
  </si>
  <si>
    <t xml:space="preserve">45316230-6</t>
  </si>
  <si>
    <t xml:space="preserve">Εγκατάσταση εξοπλισμού σηματοδότησης λιμένων</t>
  </si>
  <si>
    <t xml:space="preserve">45317000-2</t>
  </si>
  <si>
    <t xml:space="preserve">Άλλες εργασίες ηλεκτρολογικών εγκαταστάσεων</t>
  </si>
  <si>
    <t xml:space="preserve">45317100-3</t>
  </si>
  <si>
    <t xml:space="preserve">Εργασίες ηλεκτρικής εγκατάστασης εξοπλισμού άντλησης</t>
  </si>
  <si>
    <t xml:space="preserve">45317200-4</t>
  </si>
  <si>
    <t xml:space="preserve">Εργασίες ηλεκτρικής εγκατάστασης μετασχηματιστών</t>
  </si>
  <si>
    <t xml:space="preserve">45317300-5</t>
  </si>
  <si>
    <t xml:space="preserve">Εργασίες ηλεκτρικής εγκατάστασης συσκευών διανομής ρεύματος</t>
  </si>
  <si>
    <t xml:space="preserve">45317400-6</t>
  </si>
  <si>
    <t xml:space="preserve">Εργασίες ηλεκτρικής εγκατάστασης εξοπλισμού διήθησης</t>
  </si>
  <si>
    <t xml:space="preserve">45320000-6</t>
  </si>
  <si>
    <t xml:space="preserve">Εργασίες μόνωσης</t>
  </si>
  <si>
    <t xml:space="preserve">45321000-3</t>
  </si>
  <si>
    <t xml:space="preserve">Εργασίες θερμομόνωσης</t>
  </si>
  <si>
    <t xml:space="preserve">45323000-7</t>
  </si>
  <si>
    <t xml:space="preserve">Εργασίες ηχομόνωσης</t>
  </si>
  <si>
    <t xml:space="preserve">45324000-4</t>
  </si>
  <si>
    <t xml:space="preserve">Εργασίες τοποθέτησης γυψοσανίδων</t>
  </si>
  <si>
    <t xml:space="preserve">45330000-9</t>
  </si>
  <si>
    <t xml:space="preserve">Υδραυλικές εργασίες</t>
  </si>
  <si>
    <t xml:space="preserve">45331000-6</t>
  </si>
  <si>
    <t xml:space="preserve">Εργασίες εγκαταστάσεων θέρμανσης, αερισμού και κλιματισμού</t>
  </si>
  <si>
    <t xml:space="preserve">45331100-7</t>
  </si>
  <si>
    <t xml:space="preserve">Εργασίες εγκατάστασης κεντρικής θέρμανσης</t>
  </si>
  <si>
    <t xml:space="preserve">45331110-0</t>
  </si>
  <si>
    <t xml:space="preserve">Εργασίες εγκατάστασης λεβήτων</t>
  </si>
  <si>
    <t xml:space="preserve">45331200-8</t>
  </si>
  <si>
    <t xml:space="preserve">Εργασίες εγκαταστάσεων αερισμού και κλιματισμού</t>
  </si>
  <si>
    <t xml:space="preserve">45331210-1</t>
  </si>
  <si>
    <t xml:space="preserve">Εργασίες εγκατάστασης αερισμού</t>
  </si>
  <si>
    <t xml:space="preserve">45331211-8</t>
  </si>
  <si>
    <t xml:space="preserve">Εργασίες εξωτερικής εγκατάστασης αερισμού</t>
  </si>
  <si>
    <t xml:space="preserve">45331220-4</t>
  </si>
  <si>
    <t xml:space="preserve">Εργασίες εγκατάστασης συστημάτων κλιματισμού</t>
  </si>
  <si>
    <t xml:space="preserve">45331221-1</t>
  </si>
  <si>
    <t xml:space="preserve">Εργασίες εγκατάστασης συστημάτων μερικού κλιματισμού</t>
  </si>
  <si>
    <t xml:space="preserve">45331230-7</t>
  </si>
  <si>
    <t xml:space="preserve">Εργασίες εγκατάστασης ψυκτικού εξοπλισμού</t>
  </si>
  <si>
    <t xml:space="preserve">45331231-4</t>
  </si>
  <si>
    <t xml:space="preserve">Εργασίες εγκατάστασης εξοπλισμού ψύξης</t>
  </si>
  <si>
    <t xml:space="preserve">45332000-3</t>
  </si>
  <si>
    <t xml:space="preserve">Εργασίες υδραυλικών εγκαταστάσεων και τοποθέτησης αποχετευτικών αγωγών</t>
  </si>
  <si>
    <t xml:space="preserve">45332200-5</t>
  </si>
  <si>
    <t xml:space="preserve">Υδραυλικά έργα</t>
  </si>
  <si>
    <t xml:space="preserve">45332300-6</t>
  </si>
  <si>
    <t xml:space="preserve">Εργασίες τοποθέτησης αποχετευτικών αγωγών</t>
  </si>
  <si>
    <t xml:space="preserve">45332400-7</t>
  </si>
  <si>
    <t xml:space="preserve">Εργασίες εγκατάστασης εξαρτημάτων υγιεινής</t>
  </si>
  <si>
    <t xml:space="preserve">45333000-0</t>
  </si>
  <si>
    <t xml:space="preserve">Εργασίες τοποθέτησης εξαρτημάτων εγκαταστάσεων αερίου</t>
  </si>
  <si>
    <t xml:space="preserve">45333100-1</t>
  </si>
  <si>
    <t xml:space="preserve">Εργασίες εγκατάστασης εξοπλισμού ρύθμισης αερίου</t>
  </si>
  <si>
    <t xml:space="preserve">45333200-2</t>
  </si>
  <si>
    <t xml:space="preserve">Εργασίες εγκατάστασης μετρητών αερίου</t>
  </si>
  <si>
    <t xml:space="preserve">45340000-2</t>
  </si>
  <si>
    <t xml:space="preserve">Εργασίες τοποθέτησης περιφράξεων, κιγκλιδωμάτων και εξοπλισμού ασφαλείας</t>
  </si>
  <si>
    <t xml:space="preserve">45341000-9</t>
  </si>
  <si>
    <t xml:space="preserve">Τοποθέτηση κιγκλιδωμάτων</t>
  </si>
  <si>
    <t xml:space="preserve">45342000-6</t>
  </si>
  <si>
    <t xml:space="preserve">Τοποθέτηση περιφράξεων</t>
  </si>
  <si>
    <t xml:space="preserve">45343000-3</t>
  </si>
  <si>
    <t xml:space="preserve">Εργασίες εγκαταστάσεων πρόληψης πυρκαγιάς</t>
  </si>
  <si>
    <t xml:space="preserve">45343100-4</t>
  </si>
  <si>
    <t xml:space="preserve">Εργασίες πυροπροστασίας</t>
  </si>
  <si>
    <t xml:space="preserve">45343200-5</t>
  </si>
  <si>
    <t xml:space="preserve">Εργασίες εγκατάστασης εξοπλισμών πυρόσβεσης</t>
  </si>
  <si>
    <t xml:space="preserve">45343210-8</t>
  </si>
  <si>
    <t xml:space="preserve">Εργασίες εγκατάστασης εξοπλισμών κατάσβεσης με διοξείδιο του άνθρακα</t>
  </si>
  <si>
    <t xml:space="preserve">45343220-1</t>
  </si>
  <si>
    <t xml:space="preserve">Εργασίες εγκατάστασης πυροσβεστήρων</t>
  </si>
  <si>
    <t xml:space="preserve">45343230-4</t>
  </si>
  <si>
    <t xml:space="preserve">Εργασίες εγκατάστασης αυτόματων συστημάτων πυρόσβεσης (σπρίνκλερ)</t>
  </si>
  <si>
    <t xml:space="preserve">45350000-5</t>
  </si>
  <si>
    <t xml:space="preserve">Μηχανολογικές εγκαταστάσεις</t>
  </si>
  <si>
    <t xml:space="preserve">45351000-2</t>
  </si>
  <si>
    <t xml:space="preserve">Εργασίες μηχανολογικών εγκαταστάσεων</t>
  </si>
  <si>
    <t xml:space="preserve">45400000-1</t>
  </si>
  <si>
    <t xml:space="preserve">Εργασίες αποπεράτωσης κτιρίων</t>
  </si>
  <si>
    <t xml:space="preserve">45410000-4</t>
  </si>
  <si>
    <t xml:space="preserve">Εργασίες επίχρισης κονιαμάτων</t>
  </si>
  <si>
    <t xml:space="preserve">45420000-7</t>
  </si>
  <si>
    <t xml:space="preserve">Εργασίες τοποθέτησης στοιχείων από ξύλο</t>
  </si>
  <si>
    <t xml:space="preserve">45421000-4</t>
  </si>
  <si>
    <t xml:space="preserve">Εργασίες ξυλουργικής</t>
  </si>
  <si>
    <t xml:space="preserve">45421100-5</t>
  </si>
  <si>
    <t xml:space="preserve">Τοποθέτηση θυρών, παραθύρων και συναφών στοιχείων</t>
  </si>
  <si>
    <t xml:space="preserve">45421110-8</t>
  </si>
  <si>
    <t xml:space="preserve">Εγκατάσταση μεταλλικών πλαισίων θυρών και παραθύρων</t>
  </si>
  <si>
    <t xml:space="preserve">45421111-5</t>
  </si>
  <si>
    <t xml:space="preserve">Εγκατάσταση πλαισίων θυρών</t>
  </si>
  <si>
    <t xml:space="preserve">45421112-2</t>
  </si>
  <si>
    <t xml:space="preserve">Εγκατάσταση πλαισίων παραθύρων</t>
  </si>
  <si>
    <t xml:space="preserve">45421120-1</t>
  </si>
  <si>
    <t xml:space="preserve">Εγκατάσταση κατωφλίων</t>
  </si>
  <si>
    <t xml:space="preserve">45421130-4</t>
  </si>
  <si>
    <t xml:space="preserve">Εγκατάσταση θυρών και παραθύρων</t>
  </si>
  <si>
    <t xml:space="preserve">45421131-1</t>
  </si>
  <si>
    <t xml:space="preserve">Εγκατάσταση θυρών</t>
  </si>
  <si>
    <t xml:space="preserve">45421132-8</t>
  </si>
  <si>
    <t xml:space="preserve">Εγκατάσταση παραθύρων</t>
  </si>
  <si>
    <t xml:space="preserve">45421140-7</t>
  </si>
  <si>
    <t xml:space="preserve">Τοποθέτηση μεταλλικών κατασκευών εκτός από θύρες και παράθυρα</t>
  </si>
  <si>
    <t xml:space="preserve">45421141-4</t>
  </si>
  <si>
    <t xml:space="preserve">Εγκατάσταση χωρισμάτων</t>
  </si>
  <si>
    <t xml:space="preserve">45421142-1</t>
  </si>
  <si>
    <t xml:space="preserve">Εγκατάσταση παντζουριών</t>
  </si>
  <si>
    <t xml:space="preserve">45421143-8</t>
  </si>
  <si>
    <t xml:space="preserve">Εργασίες τοποθέτησης σκιάστρων</t>
  </si>
  <si>
    <t xml:space="preserve">45421144-5</t>
  </si>
  <si>
    <t xml:space="preserve">Εργασίες εγκατάστασης τεντών</t>
  </si>
  <si>
    <t xml:space="preserve">45421145-2</t>
  </si>
  <si>
    <t xml:space="preserve">Εργασίες τοποθέτησης ρολλών παραθύρων</t>
  </si>
  <si>
    <t xml:space="preserve">45421146-9</t>
  </si>
  <si>
    <t xml:space="preserve">Εγκατάσταση αναρτημένων οροφών</t>
  </si>
  <si>
    <t xml:space="preserve">45421147-6</t>
  </si>
  <si>
    <t xml:space="preserve">Εγκατάσταση μεταλλικών εσχαρών</t>
  </si>
  <si>
    <t xml:space="preserve">45421148-3</t>
  </si>
  <si>
    <t xml:space="preserve">Εγκατάσταση πυλών</t>
  </si>
  <si>
    <t xml:space="preserve">45421150-0</t>
  </si>
  <si>
    <t xml:space="preserve">Εργασίες εγκατάστασης μη μεταλλικών κατασκευών</t>
  </si>
  <si>
    <t xml:space="preserve">45421151-7</t>
  </si>
  <si>
    <t xml:space="preserve">Εγκατάσταση εντοιχισμένων κουζινών</t>
  </si>
  <si>
    <t xml:space="preserve">45421152-4</t>
  </si>
  <si>
    <t xml:space="preserve">Εγκατάσταση διαχωριστικών τοίχων</t>
  </si>
  <si>
    <t xml:space="preserve">45421153-1</t>
  </si>
  <si>
    <t xml:space="preserve">Τοποθέτηση εντοιχιζόμενων επίπλων</t>
  </si>
  <si>
    <t xml:space="preserve">45421160-3</t>
  </si>
  <si>
    <t xml:space="preserve">Τοποθέτηση μεταλλικών προσαρτημάτων</t>
  </si>
  <si>
    <t xml:space="preserve">45422000-1</t>
  </si>
  <si>
    <t xml:space="preserve">Εργασίες χονδροξυλουργικής και λεπτοξυλουργικής</t>
  </si>
  <si>
    <t xml:space="preserve">45422100-2</t>
  </si>
  <si>
    <t xml:space="preserve">Ξυλουργικές εργασίες</t>
  </si>
  <si>
    <t xml:space="preserve">45430000-0</t>
  </si>
  <si>
    <t xml:space="preserve">Εργασίες επένδυσης δαπέδων και τοίχων</t>
  </si>
  <si>
    <t xml:space="preserve">45431000-7</t>
  </si>
  <si>
    <t xml:space="preserve">Εργασίες πλακόστρωσης</t>
  </si>
  <si>
    <t xml:space="preserve">45431100-8</t>
  </si>
  <si>
    <t xml:space="preserve">Εργασίες τοποθέτησης πλακιδίων δαπέδων</t>
  </si>
  <si>
    <t xml:space="preserve">45431200-9</t>
  </si>
  <si>
    <t xml:space="preserve">Εργασίες τοποθέτησης πλακιδίων τοίχων</t>
  </si>
  <si>
    <t xml:space="preserve">45432000-4</t>
  </si>
  <si>
    <t xml:space="preserve">Εργασίες διάστρωσης και επένδυσης δαπέδων, επένδυσης τοίχων και τοποθέτησης χαρτιού ταπετσαρίας</t>
  </si>
  <si>
    <t xml:space="preserve">45432100-5</t>
  </si>
  <si>
    <t xml:space="preserve">Εργασίες κάλυψης και επένδυσης δαπέδων</t>
  </si>
  <si>
    <t xml:space="preserve">45432110-8</t>
  </si>
  <si>
    <t xml:space="preserve">Εργασίες επίστρωσης δαπέδων</t>
  </si>
  <si>
    <t xml:space="preserve">45432111-5</t>
  </si>
  <si>
    <t xml:space="preserve">Εργασίες τοποθέτησης εύκαμπτων επενδύσεων δαπέδων</t>
  </si>
  <si>
    <t xml:space="preserve">45432112-2</t>
  </si>
  <si>
    <t xml:space="preserve">Τοποθέτηση οδοστρώματος</t>
  </si>
  <si>
    <t xml:space="preserve">45432113-9</t>
  </si>
  <si>
    <t xml:space="preserve">Επίστρωση παρκέτων</t>
  </si>
  <si>
    <t xml:space="preserve">45432114-6</t>
  </si>
  <si>
    <t xml:space="preserve">Τοποθέτηση ξύλινων δαπέδων</t>
  </si>
  <si>
    <t xml:space="preserve">45432120-1</t>
  </si>
  <si>
    <t xml:space="preserve">Κατασκευή ψευδοδαπέδων</t>
  </si>
  <si>
    <t xml:space="preserve">45432121-8</t>
  </si>
  <si>
    <t xml:space="preserve">Δάπεδα για εγκατάσταση συστημάτων πληροφορικής</t>
  </si>
  <si>
    <t xml:space="preserve">45432130-4</t>
  </si>
  <si>
    <t xml:space="preserve">Εργασίες κάλυψης δαπέδου</t>
  </si>
  <si>
    <t xml:space="preserve">45432200-6</t>
  </si>
  <si>
    <t xml:space="preserve">Εργασίες επένδυσης και ταπετσαρίας τοίχων</t>
  </si>
  <si>
    <t xml:space="preserve">45432210-9</t>
  </si>
  <si>
    <t xml:space="preserve">Εργασίες επικάλυψης τοίχων</t>
  </si>
  <si>
    <t xml:space="preserve">45432220-2</t>
  </si>
  <si>
    <t xml:space="preserve">Εργασίες τοποθέτησης ταπετσαρίας τοίχου</t>
  </si>
  <si>
    <t xml:space="preserve">45440000-3</t>
  </si>
  <si>
    <t xml:space="preserve">Εργασίες χρωματισμών και υαλοτεχνικές εργασίες</t>
  </si>
  <si>
    <t xml:space="preserve">45441000-0</t>
  </si>
  <si>
    <t xml:space="preserve">Υαλοτεχνικές εργασίες</t>
  </si>
  <si>
    <t xml:space="preserve">45442000-7</t>
  </si>
  <si>
    <t xml:space="preserve">Εργασίες εφαρμογής προστατευτικών επικαλύψεων</t>
  </si>
  <si>
    <t xml:space="preserve">45442100-8</t>
  </si>
  <si>
    <t xml:space="preserve">Εργασίες βαφής</t>
  </si>
  <si>
    <t xml:space="preserve">45442110-1</t>
  </si>
  <si>
    <t xml:space="preserve">Εργασίες βαφής κτιρίων</t>
  </si>
  <si>
    <t xml:space="preserve">45442120-4</t>
  </si>
  <si>
    <t xml:space="preserve">Εργασίες βαφής και προστατευτικής επικάλυψης τεχνικών κατασκευών</t>
  </si>
  <si>
    <t xml:space="preserve">45442121-1</t>
  </si>
  <si>
    <t xml:space="preserve">Εργασίες βαφής τεχνικών κατασκευών</t>
  </si>
  <si>
    <t xml:space="preserve">45442180-2</t>
  </si>
  <si>
    <t xml:space="preserve">Εργασίες νέας βαφής</t>
  </si>
  <si>
    <t xml:space="preserve">45442190-5</t>
  </si>
  <si>
    <t xml:space="preserve">Εργασίες αφαίρεσης βαφής</t>
  </si>
  <si>
    <t xml:space="preserve">45442200-9</t>
  </si>
  <si>
    <t xml:space="preserve">Εργασίες εφαρμογής αντιδιαβρωτικών επικαλύψεων</t>
  </si>
  <si>
    <t xml:space="preserve">45442210-2</t>
  </si>
  <si>
    <t xml:space="preserve">Εργασίες γαλβανισμού</t>
  </si>
  <si>
    <t xml:space="preserve">45442300-0</t>
  </si>
  <si>
    <t xml:space="preserve">Εργασίες προστασίας επιφανειών</t>
  </si>
  <si>
    <t xml:space="preserve">45443000-4</t>
  </si>
  <si>
    <t xml:space="preserve">Εργασίες πρόσοψης</t>
  </si>
  <si>
    <t xml:space="preserve">45450000-6</t>
  </si>
  <si>
    <t xml:space="preserve">Άλλες εργασίες αποπεράτωσης κτιρίων</t>
  </si>
  <si>
    <t xml:space="preserve">45451000-3</t>
  </si>
  <si>
    <t xml:space="preserve">Εργασίες διακόσμησης</t>
  </si>
  <si>
    <t xml:space="preserve">45451100-4</t>
  </si>
  <si>
    <t xml:space="preserve">Εργασίες τοποθέτησης εξαρτημάτων διακόσμησης</t>
  </si>
  <si>
    <t xml:space="preserve">45451200-5</t>
  </si>
  <si>
    <t xml:space="preserve">Εργασίες τοποθέτησης ξύλινων επενδύσεων</t>
  </si>
  <si>
    <t xml:space="preserve">45451300-6</t>
  </si>
  <si>
    <t xml:space="preserve">Εσωτερικοί κήποι</t>
  </si>
  <si>
    <t xml:space="preserve">45452000-0</t>
  </si>
  <si>
    <t xml:space="preserve">Εργασίες εξωτερικού καθαρισμού κτιρίων</t>
  </si>
  <si>
    <t xml:space="preserve">45452100-1</t>
  </si>
  <si>
    <t xml:space="preserve">Καθαρισμός εξωτερικών τοίχων με αμμοβολή</t>
  </si>
  <si>
    <t xml:space="preserve">45453000-7</t>
  </si>
  <si>
    <t xml:space="preserve">Εργασίες γενικής επισκευής και ανακαίνισης</t>
  </si>
  <si>
    <t xml:space="preserve">45453100-8</t>
  </si>
  <si>
    <t xml:space="preserve">Εργασίες αποκατάστασης</t>
  </si>
  <si>
    <t xml:space="preserve">45454000-4</t>
  </si>
  <si>
    <t xml:space="preserve">Εργασίες αναδόμησης</t>
  </si>
  <si>
    <t xml:space="preserve">45454100-5</t>
  </si>
  <si>
    <t xml:space="preserve">Εργασίες ανακαίνισης</t>
  </si>
  <si>
    <t xml:space="preserve">45500000-2</t>
  </si>
  <si>
    <t xml:space="preserve">Ενοικίαση κατασκευαστικών μηχανημάτων και εξοπλισμού για έργα πολιτικού μηχανικού με χειριστή</t>
  </si>
  <si>
    <t xml:space="preserve">45510000-5</t>
  </si>
  <si>
    <t xml:space="preserve">Ενοικίαση γερανών με χειριστή</t>
  </si>
  <si>
    <t xml:space="preserve">45520000-8</t>
  </si>
  <si>
    <t xml:space="preserve">Ενοικίαση εξοπλισμού χωματουργικών εργασιών με χειριστή</t>
  </si>
  <si>
    <t xml:space="preserve">48000000-8</t>
  </si>
  <si>
    <t xml:space="preserve">Πακέτα λογισμικού και συστήματα πληροφορικής</t>
  </si>
  <si>
    <t xml:space="preserve">48100000-9</t>
  </si>
  <si>
    <t xml:space="preserve">Πακέτα λογισμικού για συγκεκριμένους κλάδους</t>
  </si>
  <si>
    <t xml:space="preserve">48110000-2</t>
  </si>
  <si>
    <t xml:space="preserve">Πακέτα λογισμικού για σημεία πώλησης (POS)</t>
  </si>
  <si>
    <t xml:space="preserve">48120000-5</t>
  </si>
  <si>
    <t xml:space="preserve">Πακέτα λογισμικού για έλεγχο πτήσης</t>
  </si>
  <si>
    <t xml:space="preserve">48121000-2</t>
  </si>
  <si>
    <t xml:space="preserve">Πακέτα λογισμικού για έλεγχο εναέριας κυκλοφορίας</t>
  </si>
  <si>
    <t xml:space="preserve">48130000-8</t>
  </si>
  <si>
    <t xml:space="preserve">Πακέτα λογισμικού για υποστήριξη εδάφους και δοκιμές αεροπλοΐας</t>
  </si>
  <si>
    <t xml:space="preserve">48131000-5</t>
  </si>
  <si>
    <t xml:space="preserve">Πακέτα λογισμικού για υποστήριξη εδάφους αεροπλοΐας</t>
  </si>
  <si>
    <t xml:space="preserve">48132000-2</t>
  </si>
  <si>
    <t xml:space="preserve">Πακέτα λογισμικού για δοκιμές αεροπλοΐας</t>
  </si>
  <si>
    <t xml:space="preserve">48140000-1</t>
  </si>
  <si>
    <t xml:space="preserve">Πακέτα λογισμικού για έλεγχο σιδηροδρομικής κυκλοφορίας</t>
  </si>
  <si>
    <t xml:space="preserve">48150000-4</t>
  </si>
  <si>
    <t xml:space="preserve">Πακέτα λογισμικού για βιομηχανικό έλεγχο</t>
  </si>
  <si>
    <t xml:space="preserve">48151000-1</t>
  </si>
  <si>
    <t xml:space="preserve">Σύστημα ελέγχου με ηλεκτρονικό υπολογιστή</t>
  </si>
  <si>
    <t xml:space="preserve">48160000-7</t>
  </si>
  <si>
    <t xml:space="preserve">Πακέτα λογισμικού βιβλιοθηκών</t>
  </si>
  <si>
    <t xml:space="preserve">48161000-4</t>
  </si>
  <si>
    <t xml:space="preserve">Σύστημα διαχείρισης βιβλιοθηκών</t>
  </si>
  <si>
    <t xml:space="preserve">48170000-0</t>
  </si>
  <si>
    <t xml:space="preserve">Πακέτα λογισμικού συμμόρφωσης</t>
  </si>
  <si>
    <t xml:space="preserve">48180000-3</t>
  </si>
  <si>
    <t xml:space="preserve">Πακέτα ιατρικού λογισμικού</t>
  </si>
  <si>
    <t xml:space="preserve">48190000-6</t>
  </si>
  <si>
    <t xml:space="preserve">Πακέτα εκπαιδευτικού λογισμικού</t>
  </si>
  <si>
    <t xml:space="preserve">48200000-0</t>
  </si>
  <si>
    <t xml:space="preserve">Πακέτα λογισμικού δικτύωσης, Διαδικτύου και ενδοδικτύων (ιντρανέτ)</t>
  </si>
  <si>
    <t xml:space="preserve">48210000-3</t>
  </si>
  <si>
    <t xml:space="preserve">Πακέτα λογισμικού δικτύωσης</t>
  </si>
  <si>
    <t xml:space="preserve">48211000-0</t>
  </si>
  <si>
    <t xml:space="preserve">Πακέτα λογισμικού για διασυνδεσιμότητα πλατφορμών</t>
  </si>
  <si>
    <t xml:space="preserve">48212000-7</t>
  </si>
  <si>
    <t xml:space="preserve">Πακέτα λογισμικού για εξυπηρετητές jukebox οπτικών δίσκων</t>
  </si>
  <si>
    <t xml:space="preserve">48213000-4</t>
  </si>
  <si>
    <t xml:space="preserve">Πακέτα λογισμικού βελτίωσης λειτουργικών συστημάτων</t>
  </si>
  <si>
    <t xml:space="preserve">48214000-1</t>
  </si>
  <si>
    <t xml:space="preserve">Πακέτα λογισμικού δικτυακών λειτουργικών συστημάτων</t>
  </si>
  <si>
    <t xml:space="preserve">48215000-8</t>
  </si>
  <si>
    <t xml:space="preserve">Πακέτα λογισμικού ανάπτυξης δικτύων</t>
  </si>
  <si>
    <t xml:space="preserve">48216000-5</t>
  </si>
  <si>
    <t xml:space="preserve">Πακέτα λογισμικού για εξομοίωση τερματικών συνδεσιμότητας δικτύων</t>
  </si>
  <si>
    <t xml:space="preserve">48217000-2</t>
  </si>
  <si>
    <t xml:space="preserve">Πακέτα λογισμικού επεξεργασίας συναλλαγών</t>
  </si>
  <si>
    <t xml:space="preserve">48217100-3</t>
  </si>
  <si>
    <t xml:space="preserve">Πακέτα λογισμικού για επεξεργασία συναλλαγών μέσω κεντρικής μονάδας</t>
  </si>
  <si>
    <t xml:space="preserve">48217200-4</t>
  </si>
  <si>
    <t xml:space="preserve">Πακέτα λογισμικού επεξεργασίας συναλλαγών μέσω μίνι-υπολογιστή</t>
  </si>
  <si>
    <t xml:space="preserve">48217300-5</t>
  </si>
  <si>
    <t xml:space="preserve">Πακέτα λογισμικού επεξεργασίας συναλλαγών μέσω μικροϋπολογιστή</t>
  </si>
  <si>
    <t xml:space="preserve">48218000-9</t>
  </si>
  <si>
    <t xml:space="preserve">Πακέτα λογισμικού διαχείρισης αδειών</t>
  </si>
  <si>
    <t xml:space="preserve">48219000-6</t>
  </si>
  <si>
    <t xml:space="preserve">Ποικίλα πακέτα λογισμικού δικτύωσης</t>
  </si>
  <si>
    <t xml:space="preserve">48219100-7</t>
  </si>
  <si>
    <t xml:space="preserve">Πακέτα λογισμικού πύλης</t>
  </si>
  <si>
    <t xml:space="preserve">48219200-8</t>
  </si>
  <si>
    <t xml:space="preserve">Πακέτα λογισμικού εξυπηρετητή σύμπυκνων δίσκων (CD)</t>
  </si>
  <si>
    <t xml:space="preserve">48219300-9</t>
  </si>
  <si>
    <t xml:space="preserve">Πακέτα λογισμικού διαχείρισης</t>
  </si>
  <si>
    <t xml:space="preserve">48219400-0</t>
  </si>
  <si>
    <t xml:space="preserve">Πακέτα λογισμικού εξυπηρετητή συναλλαγών</t>
  </si>
  <si>
    <t xml:space="preserve">48219500-1</t>
  </si>
  <si>
    <t xml:space="preserve">Πακέτα λογισμικού μεταγωγέων ή δρομολογητών</t>
  </si>
  <si>
    <t xml:space="preserve">48219600-2</t>
  </si>
  <si>
    <t xml:space="preserve">Πακέτα λογισμικού πολυπλέκτη</t>
  </si>
  <si>
    <t xml:space="preserve">48219700-3</t>
  </si>
  <si>
    <t xml:space="preserve">Πακέτα λογισμικού εξυπηρετητή επικοινωνιών</t>
  </si>
  <si>
    <t xml:space="preserve">48219800-4</t>
  </si>
  <si>
    <t xml:space="preserve">Πακέτα λογισμικού γεφύρωσης</t>
  </si>
  <si>
    <t xml:space="preserve">48220000-6</t>
  </si>
  <si>
    <t xml:space="preserve">Πακέτα λογισμικού Διαδικτύου και ενδοδικτύου (ιντρανέτ)</t>
  </si>
  <si>
    <t xml:space="preserve">48221000-3</t>
  </si>
  <si>
    <t xml:space="preserve">Πακέτα λογισμικού φυλλομέτρησης στο Διαδίκτυο</t>
  </si>
  <si>
    <t xml:space="preserve">48222000-0</t>
  </si>
  <si>
    <t xml:space="preserve">Πακέτα λογισμικού εξυπηρετητή Ιστού</t>
  </si>
  <si>
    <t xml:space="preserve">48223000-7</t>
  </si>
  <si>
    <t xml:space="preserve">Πακέτα λογισμικού ηλεκτρονικής αλληλογραφίας</t>
  </si>
  <si>
    <t xml:space="preserve">48224000-4</t>
  </si>
  <si>
    <t xml:space="preserve">Πακέτα λογισμικού επεξεργασίας ιστοσελίδων</t>
  </si>
  <si>
    <t xml:space="preserve">48300000-1</t>
  </si>
  <si>
    <t xml:space="preserve">Πακέτα λογισμικού δημιουργίας κειμένων, σχεδίασης, απεικόνισης, προγραμματισμού και παραγωγικότητας</t>
  </si>
  <si>
    <t xml:space="preserve">48310000-4</t>
  </si>
  <si>
    <t xml:space="preserve">Πακέτα λογισμικού δημιουργίας κειμένων</t>
  </si>
  <si>
    <t xml:space="preserve">48311000-1</t>
  </si>
  <si>
    <t xml:space="preserve">Πακέτα λογισμικού διαχείρισης κειμένων</t>
  </si>
  <si>
    <t xml:space="preserve">48311100-2</t>
  </si>
  <si>
    <t xml:space="preserve">Σύστημα διαχείρισης κειμένων</t>
  </si>
  <si>
    <t xml:space="preserve">48312000-8</t>
  </si>
  <si>
    <t xml:space="preserve">Πακέτα λογισμικού ηλεκτρονικών εκδόσεων</t>
  </si>
  <si>
    <t xml:space="preserve">48313000-5</t>
  </si>
  <si>
    <t xml:space="preserve">Πακέτα λογισμικού οπτικής ανάγνωσης χαρακτήρων (OCR)</t>
  </si>
  <si>
    <t xml:space="preserve">48313100-6</t>
  </si>
  <si>
    <t xml:space="preserve">Σύστημα οπτικής ανάγνωσης</t>
  </si>
  <si>
    <t xml:space="preserve">48314000-2</t>
  </si>
  <si>
    <t xml:space="preserve">Πακετά λογισμικού φωνητικής αναγνώρισης</t>
  </si>
  <si>
    <t xml:space="preserve">48315000-9</t>
  </si>
  <si>
    <t xml:space="preserve">Πακέτα λογισμικού για επιτραπέζιες εκδόσεις</t>
  </si>
  <si>
    <t xml:space="preserve">48316000-6</t>
  </si>
  <si>
    <t xml:space="preserve">Πακέτα λογισμικού παρουσίασης</t>
  </si>
  <si>
    <t xml:space="preserve">48317000-3</t>
  </si>
  <si>
    <t xml:space="preserve">Πακέτα λογισμικού επεξεργασίας κειμένου</t>
  </si>
  <si>
    <t xml:space="preserve">48318000-0</t>
  </si>
  <si>
    <t xml:space="preserve">Πακέτα λογισμικού σαρωτών</t>
  </si>
  <si>
    <t xml:space="preserve">48319000-7</t>
  </si>
  <si>
    <t xml:space="preserve">Ορθογράφοι</t>
  </si>
  <si>
    <t xml:space="preserve">48320000-7</t>
  </si>
  <si>
    <t xml:space="preserve">Πακέτα λογισμικού σχεδίασης και απεικόνισης</t>
  </si>
  <si>
    <t xml:space="preserve">48321000-4</t>
  </si>
  <si>
    <t xml:space="preserve">Πακέτα λογισμικού σχεδίασης με τη βοήθεια ηλεκτρονικού υπολογιστή (CAD)</t>
  </si>
  <si>
    <t xml:space="preserve">48321100-5</t>
  </si>
  <si>
    <t xml:space="preserve">Συστήματα σχεδίασης με τη βοήθεια ηλεκτρονικού υπολογιστή (CAD)</t>
  </si>
  <si>
    <t xml:space="preserve">48322000-1</t>
  </si>
  <si>
    <t xml:space="preserve">Πακέτα λογισμικού γραφικών</t>
  </si>
  <si>
    <t xml:space="preserve">48323000-8</t>
  </si>
  <si>
    <t xml:space="preserve">Πακέτα λογισμικού κατασκευής με τη βοήθεια ηλεκτρονικού υπολογιστή (CAM)</t>
  </si>
  <si>
    <t xml:space="preserve">48324000-5</t>
  </si>
  <si>
    <t xml:space="preserve">Πακέτα λογισμικού δημιουργίας διαγραμμάτων</t>
  </si>
  <si>
    <t xml:space="preserve">48325000-2</t>
  </si>
  <si>
    <t xml:space="preserve">Πακέτα λογισμικού δημιουργίας εντύπων</t>
  </si>
  <si>
    <t xml:space="preserve">48326000-9</t>
  </si>
  <si>
    <t xml:space="preserve">Πακέτα λογισμικού χαρτογράφησης</t>
  </si>
  <si>
    <t xml:space="preserve">48326100-0</t>
  </si>
  <si>
    <t xml:space="preserve">Σύστημα ψηφιακής χαρτογράφησης</t>
  </si>
  <si>
    <t xml:space="preserve">48327000-6</t>
  </si>
  <si>
    <t xml:space="preserve">Πακέτα λογισμικού σχεδίασης και ζωγραφικής</t>
  </si>
  <si>
    <t xml:space="preserve">48328000-3</t>
  </si>
  <si>
    <t xml:space="preserve">Πακέτα λογισμικού επεξεργασίας εικόνων</t>
  </si>
  <si>
    <t xml:space="preserve">48329000-0</t>
  </si>
  <si>
    <t xml:space="preserve">Σύστημα απεικόνισης και αρχειοθέτησης</t>
  </si>
  <si>
    <t xml:space="preserve">48330000-0</t>
  </si>
  <si>
    <t xml:space="preserve">Πακέτα λογισμικού προγραμματισμού και παραγωγικότητας</t>
  </si>
  <si>
    <t xml:space="preserve">48331000-7</t>
  </si>
  <si>
    <t xml:space="preserve">Πακέτα λογισμικού διαχείρισης έργου</t>
  </si>
  <si>
    <t xml:space="preserve">48332000-4</t>
  </si>
  <si>
    <t xml:space="preserve">Πακέτα λογισμικού προγραμματισμού</t>
  </si>
  <si>
    <t xml:space="preserve">48333000-1</t>
  </si>
  <si>
    <t xml:space="preserve">Πακέτα λογισμικού διαχείρισης επαφών</t>
  </si>
  <si>
    <t xml:space="preserve">48400000-2</t>
  </si>
  <si>
    <t xml:space="preserve">Πακέτα λογισμικού επιχειρηματικών συναλλαγών και προσωπικών υποθέσεων</t>
  </si>
  <si>
    <t xml:space="preserve">48410000-5</t>
  </si>
  <si>
    <t xml:space="preserve">Πακέτα λογισμικού διαχείρισης επενδύσεων και συμπλήρωσης φορολογικής δήλωσης</t>
  </si>
  <si>
    <t xml:space="preserve">48411000-2</t>
  </si>
  <si>
    <t xml:space="preserve">Πακέτα λογισμικού διαχείρισης επενδύσεων</t>
  </si>
  <si>
    <t xml:space="preserve">48412000-9</t>
  </si>
  <si>
    <t xml:space="preserve">Πακέτα λογισμικού συμπλήρωσης φορολογικής δήλωσης</t>
  </si>
  <si>
    <t xml:space="preserve">48420000-8</t>
  </si>
  <si>
    <t xml:space="preserve">Πακέτα λογισμικού διαχείρισης εγκαταστάσεων και πλατφόρμες πακέτων λογισμικού</t>
  </si>
  <si>
    <t xml:space="preserve">48421000-5</t>
  </si>
  <si>
    <t xml:space="preserve">Πακέτα λογισμικού διαχείρισης εγκαταστάσεων</t>
  </si>
  <si>
    <t xml:space="preserve">48422000-2</t>
  </si>
  <si>
    <t xml:space="preserve">Πλατφόρμες πακέτων λογισμικού</t>
  </si>
  <si>
    <t xml:space="preserve">48430000-1</t>
  </si>
  <si>
    <t xml:space="preserve">Πακέτα λογισιμού διαχείρισης αποθεμάτων</t>
  </si>
  <si>
    <t xml:space="preserve">48440000-4</t>
  </si>
  <si>
    <t xml:space="preserve">Πακέτα λογισμικού χρηματοπιστωτικής ανάλυσης και λογιστικής</t>
  </si>
  <si>
    <t xml:space="preserve">48441000-1</t>
  </si>
  <si>
    <t xml:space="preserve">Πακέτα λογισμικού χρηματοπιστωτικής ανάλυσης</t>
  </si>
  <si>
    <t xml:space="preserve">48442000-8</t>
  </si>
  <si>
    <t xml:space="preserve">Πακέτα λογισμικού χρηματοπιστωτικών συστημάτων</t>
  </si>
  <si>
    <t xml:space="preserve">48443000-5</t>
  </si>
  <si>
    <t xml:space="preserve">Πακέτα λογισμικού λογιστικής</t>
  </si>
  <si>
    <t xml:space="preserve">48444000-2</t>
  </si>
  <si>
    <t xml:space="preserve">Λογιστικό σύστημα</t>
  </si>
  <si>
    <t xml:space="preserve">48444100-3</t>
  </si>
  <si>
    <t xml:space="preserve">Σύστημα έκδοσης λογαριασμών</t>
  </si>
  <si>
    <t xml:space="preserve">48445000-9</t>
  </si>
  <si>
    <t xml:space="preserve">Πακέτα λογισμικού διαχείρισης εξυπηρέτησης πελατών</t>
  </si>
  <si>
    <t xml:space="preserve">48450000-7</t>
  </si>
  <si>
    <t xml:space="preserve">Πακέτα λογισμικού παρακολούθησης χρόνου εργασίας ή ανθρώπινων πόρων</t>
  </si>
  <si>
    <t xml:space="preserve">48451000-4</t>
  </si>
  <si>
    <t xml:space="preserve">Πακέτα λογισμικού για σχεδιασμό επιχειρηματικών πόρων</t>
  </si>
  <si>
    <t xml:space="preserve">48460000-0</t>
  </si>
  <si>
    <t xml:space="preserve">Πακέτα λογισμικού αναλυτικού, επιστημονικού, μαθηματικού ή προβλέψεων</t>
  </si>
  <si>
    <t xml:space="preserve">48461000-7</t>
  </si>
  <si>
    <t xml:space="preserve">Πακέτα αναλυτικού λογισμικού ή λογισμικού προβλέψεων</t>
  </si>
  <si>
    <t xml:space="preserve">48462000-4</t>
  </si>
  <si>
    <t xml:space="preserve">Πακέτα μαθηματικού λογισμικού ή λογισμικού προβλέψεων</t>
  </si>
  <si>
    <t xml:space="preserve">48463000-1</t>
  </si>
  <si>
    <t xml:space="preserve">Πακέτα λογισμικού στατιστικής</t>
  </si>
  <si>
    <t xml:space="preserve">48470000-3</t>
  </si>
  <si>
    <t xml:space="preserve">Πακέτα λογισμικού δημοπρασιών</t>
  </si>
  <si>
    <t xml:space="preserve">48480000-6</t>
  </si>
  <si>
    <t xml:space="preserve">Πακέτα λογισμικού πωλήσεων, μάρκετινγκ και επιχειρηματικών πληροφοριών</t>
  </si>
  <si>
    <t xml:space="preserve">48481000-3</t>
  </si>
  <si>
    <t xml:space="preserve">Πακέτα λογισμικού πωλήσεων ή μάρκετινγκ</t>
  </si>
  <si>
    <t xml:space="preserve">48482000-0</t>
  </si>
  <si>
    <t xml:space="preserve">Πακέτα λογισμικού επιχειρηματικών πληροφοριών</t>
  </si>
  <si>
    <t xml:space="preserve">48490000-9</t>
  </si>
  <si>
    <t xml:space="preserve">Πακέτα λογισμικού προμηθειών</t>
  </si>
  <si>
    <t xml:space="preserve">48500000-3</t>
  </si>
  <si>
    <t xml:space="preserve">Πακέτα λογισμικού επικοινωνίας και πολυμέσων</t>
  </si>
  <si>
    <t xml:space="preserve">48510000-6</t>
  </si>
  <si>
    <t xml:space="preserve">Πακέτα λογισμικού επικοινωνίας</t>
  </si>
  <si>
    <t xml:space="preserve">48511000-3</t>
  </si>
  <si>
    <t xml:space="preserve">Πακέτα λογισμικού επιτραπέζιων επικοινωνιών</t>
  </si>
  <si>
    <t xml:space="preserve">48512000-0</t>
  </si>
  <si>
    <t xml:space="preserve">Πακέτα λογισμικού αλληλεπιδραστικής φωνητικής απόκρισης</t>
  </si>
  <si>
    <t xml:space="preserve">48513000-7</t>
  </si>
  <si>
    <t xml:space="preserve">Πακέτα λογισμικού διαποδιαμορφωτή (μόντεμ)</t>
  </si>
  <si>
    <t xml:space="preserve">48514000-4</t>
  </si>
  <si>
    <t xml:space="preserve">Πακέτα λογισμικού τηλεπρόσβασης</t>
  </si>
  <si>
    <t xml:space="preserve">48515000-1</t>
  </si>
  <si>
    <t xml:space="preserve">Πακέτα λογισμικού εικονοδιάσκεψης</t>
  </si>
  <si>
    <t xml:space="preserve">48516000-8</t>
  </si>
  <si>
    <t xml:space="preserve">Πακέτα λογισμικού ανταλλαγής δεδομένων</t>
  </si>
  <si>
    <t xml:space="preserve">48517000-5</t>
  </si>
  <si>
    <t xml:space="preserve">Πακέτα λογισμικού τεχνολογίας των πληροφοριών</t>
  </si>
  <si>
    <t xml:space="preserve">48518000-2</t>
  </si>
  <si>
    <t xml:space="preserve">Πακέτα λογισμικού εξομοίωσης</t>
  </si>
  <si>
    <t xml:space="preserve">48519000-9</t>
  </si>
  <si>
    <t xml:space="preserve">Πακέτα λογισμικού διαχείρισης μνήμης</t>
  </si>
  <si>
    <t xml:space="preserve">48520000-9</t>
  </si>
  <si>
    <t xml:space="preserve">Πακέτα λογισμικού πολυμέσων</t>
  </si>
  <si>
    <t xml:space="preserve">48521000-6</t>
  </si>
  <si>
    <t xml:space="preserve">Πακέτα λογισμικού συρραφής (μοντάζ) μουσικής ή ήχου</t>
  </si>
  <si>
    <t xml:space="preserve">48522000-3</t>
  </si>
  <si>
    <t xml:space="preserve">Πακέτα λογισμικού εικονικού πληκτρολογίου</t>
  </si>
  <si>
    <t xml:space="preserve">48600000-4</t>
  </si>
  <si>
    <t xml:space="preserve">Πακέτα λογισμικού βάσεων δεδομένων και λειτουργικών συστημάτων</t>
  </si>
  <si>
    <t xml:space="preserve">48610000-7</t>
  </si>
  <si>
    <t xml:space="preserve">Συστήματα βάσεων δεδομένων</t>
  </si>
  <si>
    <t xml:space="preserve">48611000-4</t>
  </si>
  <si>
    <t xml:space="preserve">Πακέτα λογισμικού βάσεων δεδομένων</t>
  </si>
  <si>
    <t xml:space="preserve">48612000-1</t>
  </si>
  <si>
    <t xml:space="preserve">Σύστημα διαχείρισης βάσης δεδομένων</t>
  </si>
  <si>
    <t xml:space="preserve">48613000-8</t>
  </si>
  <si>
    <t xml:space="preserve">Σύστημα ηλεκτρονικής διαχείρισης εγγράφων</t>
  </si>
  <si>
    <t xml:space="preserve">48614000-5</t>
  </si>
  <si>
    <t xml:space="preserve">Σύστημα απόκτησης δεδομένων</t>
  </si>
  <si>
    <t xml:space="preserve">48620000-0</t>
  </si>
  <si>
    <t xml:space="preserve">Λειτουργικά συστήματα</t>
  </si>
  <si>
    <t xml:space="preserve">48621000-7</t>
  </si>
  <si>
    <t xml:space="preserve">Πακέτα λογισμικού λειτουργικών συστημάτων κεντρικής μονάδας</t>
  </si>
  <si>
    <t xml:space="preserve">48622000-4</t>
  </si>
  <si>
    <t xml:space="preserve">Πακέτα λογισμικού λειτουργικών συστημάτων μίνι-υπολογιστή</t>
  </si>
  <si>
    <t xml:space="preserve">48623000-1</t>
  </si>
  <si>
    <t xml:space="preserve">Πακέτα λογισμικού λειτουργικών συστημάτων μικροϋπολογιστή</t>
  </si>
  <si>
    <t xml:space="preserve">48624000-8</t>
  </si>
  <si>
    <t xml:space="preserve">Πακέτα λογισμικού λειτουργικών συστημάτων προσωπικού ηλεκτρονικού υπολογιστή (Η/Υ)</t>
  </si>
  <si>
    <t xml:space="preserve">48625000-5</t>
  </si>
  <si>
    <t xml:space="preserve">Λειτουργικά συστήματα ανοιχτών συστημάτων</t>
  </si>
  <si>
    <t xml:space="preserve">48626000-2</t>
  </si>
  <si>
    <t xml:space="preserve">Πακέτα λογισμικού ομαδοποίησης</t>
  </si>
  <si>
    <t xml:space="preserve">48627000-9</t>
  </si>
  <si>
    <t xml:space="preserve">Πακετά λογισμικού λειτουργικών συστημάτων πραγματικού χρόνου</t>
  </si>
  <si>
    <t xml:space="preserve">48628000-9</t>
  </si>
  <si>
    <t xml:space="preserve">Αρχιτεκτονική μικρο-διαύλων</t>
  </si>
  <si>
    <t xml:space="preserve">48700000-5</t>
  </si>
  <si>
    <t xml:space="preserve">Βοηθητικά προγράμματα πακέτων λογισμικού</t>
  </si>
  <si>
    <t xml:space="preserve">48710000-8</t>
  </si>
  <si>
    <t xml:space="preserve">Πακέτα λογισμικού εφεδρικής αποθήκευσης ή ανάκτησης</t>
  </si>
  <si>
    <t xml:space="preserve">48720000-1</t>
  </si>
  <si>
    <t xml:space="preserve">Πακέτα λογισμικού κωδικοποίησης με γραμμικούς κώδικες</t>
  </si>
  <si>
    <t xml:space="preserve">48730000-4</t>
  </si>
  <si>
    <t xml:space="preserve">Πακέτα λογισμικού ασφαλείας</t>
  </si>
  <si>
    <t xml:space="preserve">48731000-1</t>
  </si>
  <si>
    <t xml:space="preserve">Πακέτα λογισμικού ασφάλειας αρχείων</t>
  </si>
  <si>
    <t xml:space="preserve">48732000-8</t>
  </si>
  <si>
    <t xml:space="preserve">Πακέτα λογισμικού ασφάλειας δεδομένων</t>
  </si>
  <si>
    <t xml:space="preserve">48740000-7</t>
  </si>
  <si>
    <t xml:space="preserve">Πακέτα λογισμικού μετάφρασης ξένων γλωσσών</t>
  </si>
  <si>
    <t xml:space="preserve">48750000-0</t>
  </si>
  <si>
    <t xml:space="preserve">Πακέτα λογισμικού φόρτωσης μέσων αποθήκευσης</t>
  </si>
  <si>
    <t xml:space="preserve">48760000-3</t>
  </si>
  <si>
    <t xml:space="preserve">Πακέτα λογισμικού προστασίας από ιούς</t>
  </si>
  <si>
    <t xml:space="preserve">48761000-0</t>
  </si>
  <si>
    <t xml:space="preserve">Πακέτα λογισμικού αντιιικής προστασίας</t>
  </si>
  <si>
    <t xml:space="preserve">48770000-6</t>
  </si>
  <si>
    <t xml:space="preserve">Πακέτα λογισμικού βοηθητικών προγραμμάτων γενικής χρήσης, συμπίεσης και εκτύπωσης</t>
  </si>
  <si>
    <t xml:space="preserve">48771000-3</t>
  </si>
  <si>
    <t xml:space="preserve">Πακέτα λογισμικού βοηθητικών προγραμμάτων γενικής χρήσης</t>
  </si>
  <si>
    <t xml:space="preserve">48772000-0</t>
  </si>
  <si>
    <t xml:space="preserve">Βοηθητικά προγράμματα συμπίεσης</t>
  </si>
  <si>
    <t xml:space="preserve">48773000-7</t>
  </si>
  <si>
    <t xml:space="preserve">Βοηθητικά προγράμματα εκτύπωσης</t>
  </si>
  <si>
    <t xml:space="preserve">48773100-8</t>
  </si>
  <si>
    <t xml:space="preserve">Πακέτα λογισμικού ετερoχρονισμού εκτύπωσης</t>
  </si>
  <si>
    <t xml:space="preserve">48780000-9</t>
  </si>
  <si>
    <t xml:space="preserve">Πακέτα λογισμικού διαχείρισης συστημάτων, αποθήκευσης και περιεχομένου</t>
  </si>
  <si>
    <t xml:space="preserve">48781000-6</t>
  </si>
  <si>
    <t xml:space="preserve">Πακέτα λογισμικού διαχείρισης συστημάτων</t>
  </si>
  <si>
    <t xml:space="preserve">48782000-3</t>
  </si>
  <si>
    <t xml:space="preserve">Πακέτα λογισμικού διαχείρισης αποθήκευσης</t>
  </si>
  <si>
    <t xml:space="preserve">48783000-0</t>
  </si>
  <si>
    <t xml:space="preserve">Πακέτα λογισμικού διαχείρισης περιεχομένου</t>
  </si>
  <si>
    <t xml:space="preserve">48790000-2</t>
  </si>
  <si>
    <t xml:space="preserve">Πακέτα λογισμικού ελέγχου έκδοσης</t>
  </si>
  <si>
    <t xml:space="preserve">48800000-6</t>
  </si>
  <si>
    <t xml:space="preserve">Συστήματα πληροφόρησης και εξυπηρετητές</t>
  </si>
  <si>
    <t xml:space="preserve">48810000-9</t>
  </si>
  <si>
    <t xml:space="preserve">Συστήματα πληροφόρησης</t>
  </si>
  <si>
    <t xml:space="preserve">48811000-6</t>
  </si>
  <si>
    <t xml:space="preserve">Σύστημα ηλεκτρονικού ταχυδρομείου</t>
  </si>
  <si>
    <t xml:space="preserve">48812000-3</t>
  </si>
  <si>
    <t xml:space="preserve">Συστήματα οικονομικών πληροφοριών</t>
  </si>
  <si>
    <t xml:space="preserve">48813000-0</t>
  </si>
  <si>
    <t xml:space="preserve">Σύστημα πληροφόρησης επιβατών</t>
  </si>
  <si>
    <t xml:space="preserve">48813100-1</t>
  </si>
  <si>
    <t xml:space="preserve">Ηλεκτρονικοί πίνακες ανακοινώσεων</t>
  </si>
  <si>
    <t xml:space="preserve">48813200-2</t>
  </si>
  <si>
    <t xml:space="preserve">Σύστημα πληροφόρησης επιβατών σε πραγματικό χρόνο</t>
  </si>
  <si>
    <t xml:space="preserve">48814000-7</t>
  </si>
  <si>
    <t xml:space="preserve">Συστήματα ιατρικών πληροφοριών</t>
  </si>
  <si>
    <t xml:space="preserve">48814100-8</t>
  </si>
  <si>
    <t xml:space="preserve">Σύστημα πληροφόρησης νοσοκόμων</t>
  </si>
  <si>
    <t xml:space="preserve">48814200-9</t>
  </si>
  <si>
    <t xml:space="preserve">Σύστημα διαχείρισης ασθενών</t>
  </si>
  <si>
    <t xml:space="preserve">48814300-0</t>
  </si>
  <si>
    <t xml:space="preserve">Σύστημα διαχείρισης αιθουσών χειρουργείου</t>
  </si>
  <si>
    <t xml:space="preserve">48814400-1</t>
  </si>
  <si>
    <t xml:space="preserve">Σύστημα κλινικών πληροφοριών</t>
  </si>
  <si>
    <t xml:space="preserve">48814500-2</t>
  </si>
  <si>
    <t xml:space="preserve">Σύστημα διαχείρισης μητρώων ασθενών</t>
  </si>
  <si>
    <t xml:space="preserve">48820000-2</t>
  </si>
  <si>
    <t xml:space="preserve">Εξυπηρετητές</t>
  </si>
  <si>
    <t xml:space="preserve">48821000-9</t>
  </si>
  <si>
    <t xml:space="preserve">Εξυπηρετητές δικτύου</t>
  </si>
  <si>
    <t xml:space="preserve">48822000-6</t>
  </si>
  <si>
    <t xml:space="preserve">Εξυπηρετητές ηλεκτρονικών υπολογιστών</t>
  </si>
  <si>
    <t xml:space="preserve">48823000-3</t>
  </si>
  <si>
    <t xml:space="preserve">Εξυπηρετητές αρχείου</t>
  </si>
  <si>
    <t xml:space="preserve">48824000-0</t>
  </si>
  <si>
    <t xml:space="preserve">Εξυπηρετητές εκτυπωτών</t>
  </si>
  <si>
    <t xml:space="preserve">48825000-7</t>
  </si>
  <si>
    <t xml:space="preserve">Εξυπηρετητές Ιστού</t>
  </si>
  <si>
    <t xml:space="preserve">48900000-7</t>
  </si>
  <si>
    <t xml:space="preserve">Διάφορα πακέτα λογισμικού και συστήματα ηλεκτρονικών υπολογιστών</t>
  </si>
  <si>
    <t xml:space="preserve">48910000-0</t>
  </si>
  <si>
    <t xml:space="preserve">Πακέτα λογισμικού παιχνιδιών ηλεκτρονικών υπολογιστών, ηλεκτρονικά παιχνίδια για όλη την οικογένεια και προγράμματα προφύλαξης οθόνης</t>
  </si>
  <si>
    <t xml:space="preserve">48911000-7</t>
  </si>
  <si>
    <t xml:space="preserve">Πακέτα λογισμικού παιχνιδιών ηλεκτρονικών υπολογιστών</t>
  </si>
  <si>
    <t xml:space="preserve">48912000-4</t>
  </si>
  <si>
    <t xml:space="preserve">Ηλεκτρονικά παιχνίδια για όλη την οικογένεια</t>
  </si>
  <si>
    <t xml:space="preserve">48913000-1</t>
  </si>
  <si>
    <t xml:space="preserve">Προγράμματα προφύλαξης οθόνης</t>
  </si>
  <si>
    <t xml:space="preserve">48920000-3</t>
  </si>
  <si>
    <t xml:space="preserve">Πακέτα λογισμικού αυτοματισμών γραφείου</t>
  </si>
  <si>
    <t xml:space="preserve">48921000-0</t>
  </si>
  <si>
    <t xml:space="preserve">Ηλεκτρονικά συστήματα αυτοματοπίησης</t>
  </si>
  <si>
    <t xml:space="preserve">48930000-6</t>
  </si>
  <si>
    <t xml:space="preserve">Πακέτα λογισμικού εξάσκησης και ψυχαγωγίας</t>
  </si>
  <si>
    <t xml:space="preserve">48931000-3</t>
  </si>
  <si>
    <t xml:space="preserve">Πακέτα λογισμικού εξάσκησης</t>
  </si>
  <si>
    <t xml:space="preserve">48932000-0</t>
  </si>
  <si>
    <t xml:space="preserve">Πακέτα λογισμικού ψυχαγωγίας</t>
  </si>
  <si>
    <t xml:space="preserve">48940000-9</t>
  </si>
  <si>
    <t xml:space="preserve">Πακέτα λογισμικού για σχεδιασμό προτύπων και ημεροδείκτες</t>
  </si>
  <si>
    <t xml:space="preserve">48941000-6</t>
  </si>
  <si>
    <t xml:space="preserve">Πακέτα λογισμικού για σχεδιασμό προτύπων</t>
  </si>
  <si>
    <t xml:space="preserve">48942000-3</t>
  </si>
  <si>
    <t xml:space="preserve">Πακέτα λογισμικού ημεροδεικτών</t>
  </si>
  <si>
    <t xml:space="preserve">48950000-2</t>
  </si>
  <si>
    <t xml:space="preserve">Συστήματα εντοπισμού θέσης πλοίων και μεγαφωνικής εγκατάστασης</t>
  </si>
  <si>
    <t xml:space="preserve">48951000-9</t>
  </si>
  <si>
    <t xml:space="preserve">Σύστημα εντοπισμού θέσης πλοίων</t>
  </si>
  <si>
    <t xml:space="preserve">48952000-6</t>
  </si>
  <si>
    <t xml:space="preserve">Μεγαφωνική εγκατάσταση</t>
  </si>
  <si>
    <t xml:space="preserve">48960000-5</t>
  </si>
  <si>
    <t xml:space="preserve">Προγράμματα οδήγησης και πακέτα λογισμικού συστημάτων</t>
  </si>
  <si>
    <t xml:space="preserve">48961000-2</t>
  </si>
  <si>
    <t xml:space="preserve">Προγράμματα οδήγησης Ethernet</t>
  </si>
  <si>
    <t xml:space="preserve">48962000-9</t>
  </si>
  <si>
    <t xml:space="preserve">Προγράμματα οδήγησης καρτών γραφικών</t>
  </si>
  <si>
    <t xml:space="preserve">48970000-8</t>
  </si>
  <si>
    <t xml:space="preserve">Πακέτα λογισμικού προγραμμάτων ψηφιακής εκτύπωσης</t>
  </si>
  <si>
    <t xml:space="preserve">48971000-5</t>
  </si>
  <si>
    <t xml:space="preserve">Πακέτα λογισμικού δημιουργίας ευρετηρίων διευθύνσεων</t>
  </si>
  <si>
    <t xml:space="preserve">48972000-2</t>
  </si>
  <si>
    <t xml:space="preserve">Πακέτα λογισμικού δημιουργίας ετικετών</t>
  </si>
  <si>
    <t xml:space="preserve">48980000-1</t>
  </si>
  <si>
    <t xml:space="preserve">Γλώσσες και εργαλεία προγραμματισμού</t>
  </si>
  <si>
    <t xml:space="preserve">48981000-8</t>
  </si>
  <si>
    <t xml:space="preserve">Πακέτα λογισμικού μεταγλώττισης</t>
  </si>
  <si>
    <t xml:space="preserve">48982000-5</t>
  </si>
  <si>
    <t xml:space="preserve">Πακέτα λογισμικού διαχείρισης παραμέτρων</t>
  </si>
  <si>
    <t xml:space="preserve">48983000-2</t>
  </si>
  <si>
    <t xml:space="preserve">Πακέτα λογισμικού ανάπτυξης</t>
  </si>
  <si>
    <t xml:space="preserve">48984000-9</t>
  </si>
  <si>
    <t xml:space="preserve">Εργαλεία λογισμικού διεπαφής χρήστη γραφικών (GUI)</t>
  </si>
  <si>
    <t xml:space="preserve">48985000-6</t>
  </si>
  <si>
    <t xml:space="preserve">Γλώσσες προγραμματισμού</t>
  </si>
  <si>
    <t xml:space="preserve">48986000-3</t>
  </si>
  <si>
    <t xml:space="preserve">Πακέτα λογισμικού δοκιμής προγραμμάτων</t>
  </si>
  <si>
    <t xml:space="preserve">48987000-0</t>
  </si>
  <si>
    <t xml:space="preserve">Πακέτα λογισμικού εξουδετέρωσης σφαλμάτων</t>
  </si>
  <si>
    <t xml:space="preserve">48990000-4</t>
  </si>
  <si>
    <t xml:space="preserve">Πακέτα λογισμικού λογιστικών φύλλων και βελτίωσης</t>
  </si>
  <si>
    <t xml:space="preserve">48991000-1</t>
  </si>
  <si>
    <t xml:space="preserve">Πακέτα λογισμικού λογιστικών φύλλων</t>
  </si>
  <si>
    <t xml:space="preserve">50000000-5</t>
  </si>
  <si>
    <t xml:space="preserve">Υπηρεσίες επισκευής και συντήρησης</t>
  </si>
  <si>
    <t xml:space="preserve">50100000-6</t>
  </si>
  <si>
    <t xml:space="preserve">Υπηρεσίες επισκευής, συντήρησης και παρεπόμενες υπηρεσίες για οχήματα και συναφή εξοπλισμό</t>
  </si>
  <si>
    <t xml:space="preserve">50110000-9</t>
  </si>
  <si>
    <t xml:space="preserve">Υπηρεσίες επισκευής και συντήρησης μηχανοκίνητων οχημάτων και παρεπόμενου εξοπλισμού</t>
  </si>
  <si>
    <t xml:space="preserve">50111000-6</t>
  </si>
  <si>
    <t xml:space="preserve">Υπηρεσίες διαχείρισης, επισκευής και συντήρησης στόλου οχημάτων</t>
  </si>
  <si>
    <t xml:space="preserve">50111100-7</t>
  </si>
  <si>
    <t xml:space="preserve">Υπηρεσίες διαχείρισης στόλου οχημάτων</t>
  </si>
  <si>
    <t xml:space="preserve">50111110-0</t>
  </si>
  <si>
    <t xml:space="preserve">Υπηρεσίες υποστήριξης στόλου οχημάτων</t>
  </si>
  <si>
    <t xml:space="preserve">50112000-3</t>
  </si>
  <si>
    <t xml:space="preserve">Υπηρεσίες επισκευής και συντήρησης αυτοκινήτων</t>
  </si>
  <si>
    <t xml:space="preserve">50112100-4</t>
  </si>
  <si>
    <t xml:space="preserve">Υπηρεσίες επισκευής αυτοκινήτων</t>
  </si>
  <si>
    <t xml:space="preserve">50112110-7</t>
  </si>
  <si>
    <t xml:space="preserve">Υπηρεσίες επισκευής αμαξωμάτων οχημάτων</t>
  </si>
  <si>
    <t xml:space="preserve">50112111-4</t>
  </si>
  <si>
    <t xml:space="preserve">Υπηρεσίες σφυρηλάτησης ελασμάτων</t>
  </si>
  <si>
    <t xml:space="preserve">50112120-0</t>
  </si>
  <si>
    <t xml:space="preserve">Υπηρεσίες αντικατάστασης παρμπρίζ</t>
  </si>
  <si>
    <t xml:space="preserve">50112200-5</t>
  </si>
  <si>
    <t xml:space="preserve">Υπηρεσίες συντήρησης αυτοκινήτων</t>
  </si>
  <si>
    <t xml:space="preserve">50112300-6</t>
  </si>
  <si>
    <t xml:space="preserve">Πλύσιμο αυτοκινήτων και παρόμοιες υπηρεσίες</t>
  </si>
  <si>
    <t xml:space="preserve">50113000-0</t>
  </si>
  <si>
    <t xml:space="preserve">Υπηρεσίες επισκευής και συντήρησης λεωφορείων</t>
  </si>
  <si>
    <t xml:space="preserve">50113100-1</t>
  </si>
  <si>
    <t xml:space="preserve">Υπηρεσίες επισκευής λεωφορείων</t>
  </si>
  <si>
    <t xml:space="preserve">50113200-2</t>
  </si>
  <si>
    <t xml:space="preserve">Υπηρεσίες συντήρησης λεωφορείων</t>
  </si>
  <si>
    <t xml:space="preserve">50114000-7</t>
  </si>
  <si>
    <t xml:space="preserve">Υπηρεσίες επισκευής και συντήρησης φορτηγών αυτοκινήτων</t>
  </si>
  <si>
    <t xml:space="preserve">50114100-8</t>
  </si>
  <si>
    <t xml:space="preserve">Υπηρεσίες επισκευής φορτηγών αυτοκινήτων</t>
  </si>
  <si>
    <t xml:space="preserve">50114200-9</t>
  </si>
  <si>
    <t xml:space="preserve">Υπηρεσίες συντήρησης φορτηγών αυτοκινήτων</t>
  </si>
  <si>
    <t xml:space="preserve">50115000-4</t>
  </si>
  <si>
    <t xml:space="preserve">Υπηρεσίες επισκευής και συντήρησης μοτοσικλετών</t>
  </si>
  <si>
    <t xml:space="preserve">50115100-5</t>
  </si>
  <si>
    <t xml:space="preserve">Υπηρεσίες επισκευής μοτοσικλετών</t>
  </si>
  <si>
    <t xml:space="preserve">50115200-6</t>
  </si>
  <si>
    <t xml:space="preserve">Υπηρεσίες συντήρησης μοτοσικλετών</t>
  </si>
  <si>
    <t xml:space="preserve">50116000-1</t>
  </si>
  <si>
    <t xml:space="preserve">Υπηρεσίες συντήρησης και επισκευής για ειδικά μέρη οχημάτων</t>
  </si>
  <si>
    <t xml:space="preserve">50116100-2</t>
  </si>
  <si>
    <t xml:space="preserve">Υπηρεσίες επισκευής ηλεκτρολογικών συστημάτων</t>
  </si>
  <si>
    <t xml:space="preserve">50116200-3</t>
  </si>
  <si>
    <t xml:space="preserve">Υπηρεσίες επισκευής και συντήρησης συστημάτων πέδησης οχημάτων</t>
  </si>
  <si>
    <t xml:space="preserve">50116300-4</t>
  </si>
  <si>
    <t xml:space="preserve">Υπηρεσίες επισκευής και συντήρησης κιβωτίων ταχυτήτων οχημάτων</t>
  </si>
  <si>
    <t xml:space="preserve">50116400-5</t>
  </si>
  <si>
    <t xml:space="preserve">Υπηρεσίες επισκευής και συντήρησης συστημάτων μετάδοσης κίνησης οχημάτων</t>
  </si>
  <si>
    <t xml:space="preserve">50116500-6</t>
  </si>
  <si>
    <t xml:space="preserve">Υπηρεσίες επισκευής, προσαρμογής και ζυγοστάθμισης ελαστικών</t>
  </si>
  <si>
    <t xml:space="preserve">50116510-9</t>
  </si>
  <si>
    <t xml:space="preserve">Υπηρεσίες αναγόμωσης ελαστικών</t>
  </si>
  <si>
    <t xml:space="preserve">50116600-7</t>
  </si>
  <si>
    <t xml:space="preserve">Υπηρεσίες επισκευής και συντήρησης του συστήματος εκκίνησης</t>
  </si>
  <si>
    <t xml:space="preserve">50117000-8</t>
  </si>
  <si>
    <t xml:space="preserve">Υπηρεσίες μετατροπής και αποκατάστασης οχημάτων</t>
  </si>
  <si>
    <t xml:space="preserve">50117100-9</t>
  </si>
  <si>
    <t xml:space="preserve">Υπηρεσίες μετατροπής οχημάτων</t>
  </si>
  <si>
    <t xml:space="preserve">50117200-0</t>
  </si>
  <si>
    <t xml:space="preserve">Υπηρεσίες μετατροπής ασθενοφόρων οχημάτων</t>
  </si>
  <si>
    <t xml:space="preserve">50117300-1</t>
  </si>
  <si>
    <t xml:space="preserve">Υπηρεσίες συνολικής αποκατάστασης οχημάτων</t>
  </si>
  <si>
    <t xml:space="preserve">50118000-5</t>
  </si>
  <si>
    <t xml:space="preserve">Υπηρεσίες οδικής βοήθειας</t>
  </si>
  <si>
    <t xml:space="preserve">50118100-6</t>
  </si>
  <si>
    <t xml:space="preserve">Υπηρεσίες επισκευής βλαβών αυτοκινήτων</t>
  </si>
  <si>
    <t xml:space="preserve">50118110-9</t>
  </si>
  <si>
    <t xml:space="preserve">Υπηρεσίες απομάκρυνσης οχημάτων με γερανό</t>
  </si>
  <si>
    <t xml:space="preserve">50118200-7</t>
  </si>
  <si>
    <t xml:space="preserve">Υπηρεσίες επισκευής βλαβών επαγγελματικών οχημάτων</t>
  </si>
  <si>
    <t xml:space="preserve">50118300-8</t>
  </si>
  <si>
    <t xml:space="preserve">Υπηρεσίες επισκευής βλαβών λεωφορείων</t>
  </si>
  <si>
    <t xml:space="preserve">50118400-9</t>
  </si>
  <si>
    <t xml:space="preserve">Υπηρεσίες επισκευής βλαβών μηχανοκίνητων οχημάτων</t>
  </si>
  <si>
    <t xml:space="preserve">50118500-0</t>
  </si>
  <si>
    <t xml:space="preserve">Υπηρεσίες επισκευής βλαβών μοτοσικλετών</t>
  </si>
  <si>
    <t xml:space="preserve">50190000-3</t>
  </si>
  <si>
    <t xml:space="preserve">Διάλυση οχημάτων</t>
  </si>
  <si>
    <t xml:space="preserve">50200000-7</t>
  </si>
  <si>
    <t xml:space="preserve">Επισκευή, συντήρηση και παρεπόμενες υπηρεσίες σε αεροσκάφη, σιδηροδρομικά και οδικά οχήματα και σκάφη</t>
  </si>
  <si>
    <t xml:space="preserve">50210000-0</t>
  </si>
  <si>
    <t xml:space="preserve">Υπηρεσίες επισκευής, συντήρησης και συναφείς υπηρεσίες σε αεροσκάφη και λοιπό εξοπλισμό</t>
  </si>
  <si>
    <t xml:space="preserve">50211000-7</t>
  </si>
  <si>
    <t xml:space="preserve">Υπηρεσίες επισκευής και συντήρησης αεροσκαφών</t>
  </si>
  <si>
    <t xml:space="preserve">50211100-8</t>
  </si>
  <si>
    <t xml:space="preserve">Υπηρεσίες συντήρησης αεροσκαφών</t>
  </si>
  <si>
    <t xml:space="preserve">50211200-9</t>
  </si>
  <si>
    <t xml:space="preserve">Υπηρεσίες επισκευής αεροσκαφών</t>
  </si>
  <si>
    <t xml:space="preserve">50211210-2</t>
  </si>
  <si>
    <t xml:space="preserve">Υπηρεσίες επισκευής και συντήρησης κινητήρων αεροσκαφών</t>
  </si>
  <si>
    <t xml:space="preserve">50211211-9</t>
  </si>
  <si>
    <t xml:space="preserve">Υπηρεσίες συντήρησης κινητήρων αεροσκαφών</t>
  </si>
  <si>
    <t xml:space="preserve">50211212-6</t>
  </si>
  <si>
    <t xml:space="preserve">Υπηρεσίες επισκευής κινητήρων αεροσκαφών</t>
  </si>
  <si>
    <t xml:space="preserve">50211300-0</t>
  </si>
  <si>
    <t xml:space="preserve">Υπηρεσίες γενικής επισκευής αεροσκαφών</t>
  </si>
  <si>
    <t xml:space="preserve">50211310-3</t>
  </si>
  <si>
    <t xml:space="preserve">Υπηρεσίες γενικής επισκευής κινητήρων αεροσκαφών</t>
  </si>
  <si>
    <t xml:space="preserve">50212000-4</t>
  </si>
  <si>
    <t xml:space="preserve">Υπηρεσίες επισκευής και συντήρησης ελικοπτέρων</t>
  </si>
  <si>
    <t xml:space="preserve">50220000-3</t>
  </si>
  <si>
    <t xml:space="preserve">Υπηρεσίες επισκευής και συντήρησης και συναφείς υπηρεσίες για σιδηροδρομικό υλικό και άλλο εξοπλισμό</t>
  </si>
  <si>
    <t xml:space="preserve">50221000-0</t>
  </si>
  <si>
    <t xml:space="preserve">Υπηρεσίες επισκευής και συντήρησης μηχανών έλξης συρμών</t>
  </si>
  <si>
    <t xml:space="preserve">50221100-1</t>
  </si>
  <si>
    <t xml:space="preserve">Υπηρεσίες επισκευής και συντήρησης κιβωτίων ταχυτήτων μηχανών έλξης συρμών</t>
  </si>
  <si>
    <t xml:space="preserve">50221200-2</t>
  </si>
  <si>
    <t xml:space="preserve">Υπηρεσίες επισκευής και συντήρησης συστημάτων μετάδοσης κίνησης μηχανών έλξης συρμών</t>
  </si>
  <si>
    <t xml:space="preserve">50221300-3</t>
  </si>
  <si>
    <t xml:space="preserve">Υπηρεσίες επισκευής και συντήρησης τροχών μηχανών έλξης συρμών</t>
  </si>
  <si>
    <t xml:space="preserve">50221400-4</t>
  </si>
  <si>
    <t xml:space="preserve">Υπηρεσίες επισκευής και συντήρησης συστημάτων πέδησης μηχανών έλξης συρμών</t>
  </si>
  <si>
    <t xml:space="preserve">50222000-7</t>
  </si>
  <si>
    <t xml:space="preserve">Υπηρεσίες επισκευής και συντήρησης τροχαίου υλικού</t>
  </si>
  <si>
    <t xml:space="preserve">50222100-8</t>
  </si>
  <si>
    <t xml:space="preserve">Υπηρεσίες επισκευής και συντήρησης αποσβεστήρων δονήσεων</t>
  </si>
  <si>
    <t xml:space="preserve">50223000-4</t>
  </si>
  <si>
    <t xml:space="preserve">Υπηρεσίες γενικής επισκευής μηχανών έλξης συρμών</t>
  </si>
  <si>
    <t xml:space="preserve">50224000-1</t>
  </si>
  <si>
    <t xml:space="preserve">Υπηρεσίες γενικής επισκευής τροχαίου υλικού</t>
  </si>
  <si>
    <t xml:space="preserve">50224100-2</t>
  </si>
  <si>
    <t xml:space="preserve">Υπηρεσίες επιδιόρθωσης καθισμάτων τροχαίου υλικού</t>
  </si>
  <si>
    <t xml:space="preserve">50224200-3</t>
  </si>
  <si>
    <t xml:space="preserve">Υπηρεσίες γενικής επισκευής επιβατικών βαγονιών</t>
  </si>
  <si>
    <t xml:space="preserve">50225000-8</t>
  </si>
  <si>
    <t xml:space="preserve">Υπηρεσίες συντήρησης τροχιοδρόμων</t>
  </si>
  <si>
    <t xml:space="preserve">50229000-6</t>
  </si>
  <si>
    <t xml:space="preserve">Διάλυση τροχαίου υλικού</t>
  </si>
  <si>
    <t xml:space="preserve">50230000-6</t>
  </si>
  <si>
    <t xml:space="preserve">Υπηρεσίες επισκευής, συντήρησης και συναφείς υπηρεσίες για οδούς και λοιπό εξοπλισμό</t>
  </si>
  <si>
    <t xml:space="preserve">50232000-0</t>
  </si>
  <si>
    <t xml:space="preserve">Συντήρηση εγκαταστάσεων δημόσιου φωτισμού και φωτεινών σηματοδοτών</t>
  </si>
  <si>
    <t xml:space="preserve">50232100-1</t>
  </si>
  <si>
    <t xml:space="preserve">Συντήρηση εγκαταστάσεων δημόσιου φωτισμού</t>
  </si>
  <si>
    <t xml:space="preserve">50232110-4</t>
  </si>
  <si>
    <t xml:space="preserve">Θέση σε λειτουργία εγκαταστάσεων δημόσιου φωτισμού</t>
  </si>
  <si>
    <t xml:space="preserve">50232200-2</t>
  </si>
  <si>
    <t xml:space="preserve">Συντήρηση εγκαταστάσεων φωτεινών σηματοδοτών</t>
  </si>
  <si>
    <t xml:space="preserve">50240000-9</t>
  </si>
  <si>
    <t xml:space="preserve">Υπηρεσίες επισκευής και συντήρησης και συναφείς υπηρεσίες σχετιζόμενες με σκάφη και λοιπό εξοπλισμό</t>
  </si>
  <si>
    <t xml:space="preserve">50241000-6</t>
  </si>
  <si>
    <t xml:space="preserve">Υπηρεσίες επισκευής και συντήρησης πλοίων</t>
  </si>
  <si>
    <t xml:space="preserve">50241100-7</t>
  </si>
  <si>
    <t xml:space="preserve">Υπηρεσίες επισκευής πλοίων</t>
  </si>
  <si>
    <t xml:space="preserve">50241200-8</t>
  </si>
  <si>
    <t xml:space="preserve">Υπηρεσίες επισκευής πορθμείων</t>
  </si>
  <si>
    <t xml:space="preserve">50242000-3</t>
  </si>
  <si>
    <t xml:space="preserve">Υπηρεσίες μετατροπής πλοίων</t>
  </si>
  <si>
    <t xml:space="preserve">50243000-0</t>
  </si>
  <si>
    <t xml:space="preserve">Διάλυση πλοίων</t>
  </si>
  <si>
    <t xml:space="preserve">50244000-7</t>
  </si>
  <si>
    <t xml:space="preserve">Υπηρεσίες γενικής επισκευής πλοίων και σκαφών</t>
  </si>
  <si>
    <t xml:space="preserve">50245000-4</t>
  </si>
  <si>
    <t xml:space="preserve">Υπηρεσίες βελτίωσης πλοίων</t>
  </si>
  <si>
    <t xml:space="preserve">50246000-1</t>
  </si>
  <si>
    <t xml:space="preserve">Υπηρεσίες συντήρησης εξοπλισμού λιμένων</t>
  </si>
  <si>
    <t xml:space="preserve">50246100-2</t>
  </si>
  <si>
    <t xml:space="preserve">Υπηρεσίες ξηρού δεξαμενισμού πλοίων</t>
  </si>
  <si>
    <t xml:space="preserve">50246200-3</t>
  </si>
  <si>
    <t xml:space="preserve">Υπηρεσίες συντήρησης σημαδούρων</t>
  </si>
  <si>
    <t xml:space="preserve">50246300-4</t>
  </si>
  <si>
    <t xml:space="preserve">Υπηρεσίες επισκευής και συντήρησης πλωτών εγκαταστάσεων</t>
  </si>
  <si>
    <t xml:space="preserve">50246400-5</t>
  </si>
  <si>
    <t xml:space="preserve">Υπηρεσίες επισκευής και συντήρησης πλωτών εξεδρών</t>
  </si>
  <si>
    <t xml:space="preserve">50300000-8</t>
  </si>
  <si>
    <t xml:space="preserve">Επισκευή, συντήρηση και συναφείς υπηρεσίες για προσωπικούς Η/Υ, εξοπλισμό γραφείου, τηλεπικοινωνίες και οπτικοακουστικό εξοπλισμό</t>
  </si>
  <si>
    <t xml:space="preserve">50310000-1</t>
  </si>
  <si>
    <t xml:space="preserve">Υπηρεσίες συντήρησης και επισκευής μηχανημάτων γραφείου</t>
  </si>
  <si>
    <t xml:space="preserve">50311000-8</t>
  </si>
  <si>
    <t xml:space="preserve">Υπηρεσίες συντήρησης και επισκευής λογιστικών μηχανών γραφείου</t>
  </si>
  <si>
    <t xml:space="preserve">50311400-2</t>
  </si>
  <si>
    <t xml:space="preserve">Υπηρεσίες συντήρησης και επισκευής αριθμομηχανών και λογιστικών μηχανών</t>
  </si>
  <si>
    <t xml:space="preserve">50312000-5</t>
  </si>
  <si>
    <t xml:space="preserve">Υπηρεσίες συντήρησης και επισκευής εξοπλισμού ηλεκτρονικών υπολογιστών</t>
  </si>
  <si>
    <t xml:space="preserve">50312100-6</t>
  </si>
  <si>
    <t xml:space="preserve">Υπηρεσίες συντήρησης και επισκευής κεντρικών υπολογιστών</t>
  </si>
  <si>
    <t xml:space="preserve">50312110-9</t>
  </si>
  <si>
    <t xml:space="preserve">Συντήρηση κεντρικών υπολογιστών</t>
  </si>
  <si>
    <t xml:space="preserve">50312120-2</t>
  </si>
  <si>
    <t xml:space="preserve">Επισκευή κεντρικών υπολογιστών</t>
  </si>
  <si>
    <t xml:space="preserve">50312200-7</t>
  </si>
  <si>
    <t xml:space="preserve">Συντήρηση και επισκευή μεσαίων υπολογιστών</t>
  </si>
  <si>
    <t xml:space="preserve">50312210-0</t>
  </si>
  <si>
    <t xml:space="preserve">Συντήρηση μεσαίων υπολογιστών</t>
  </si>
  <si>
    <t xml:space="preserve">50312220-3</t>
  </si>
  <si>
    <t xml:space="preserve">Επισκευή μεσαίων υπολογιστών</t>
  </si>
  <si>
    <t xml:space="preserve">50312300-8</t>
  </si>
  <si>
    <t xml:space="preserve">Επισκευή και συντήρηση εξοπλισμού δικτύου δεδομένων</t>
  </si>
  <si>
    <t xml:space="preserve">50312310-1</t>
  </si>
  <si>
    <t xml:space="preserve">Συντήρηση εξοπλισμού δικτύου δεδομένων</t>
  </si>
  <si>
    <t xml:space="preserve">50312320-4</t>
  </si>
  <si>
    <t xml:space="preserve">Επισκευή εξοπλισμού δικτύου δεδομένων</t>
  </si>
  <si>
    <t xml:space="preserve">50312400-9</t>
  </si>
  <si>
    <t xml:space="preserve">Συντήρηση και επισκευή μικροϋπολογιστών</t>
  </si>
  <si>
    <t xml:space="preserve">50312410-2</t>
  </si>
  <si>
    <t xml:space="preserve">Συντήρηση μικροϋπολογιστών</t>
  </si>
  <si>
    <t xml:space="preserve">50312420-5</t>
  </si>
  <si>
    <t xml:space="preserve">Επισκευή μικροϋπολογιστών</t>
  </si>
  <si>
    <t xml:space="preserve">50312600-1</t>
  </si>
  <si>
    <t xml:space="preserve">Συντήρηση και επισκευή εξοπλισμού τεχνολογίας των πληροφοριών</t>
  </si>
  <si>
    <t xml:space="preserve">50312610-4</t>
  </si>
  <si>
    <t xml:space="preserve">Συντήρηση εξοπλισμού τεχνολογίας των πληροφοριών</t>
  </si>
  <si>
    <t xml:space="preserve">50312620-7</t>
  </si>
  <si>
    <t xml:space="preserve">Επισκευή εξοπλισμού τεχνολογίας των πληροφοριών</t>
  </si>
  <si>
    <t xml:space="preserve">50313000-2</t>
  </si>
  <si>
    <t xml:space="preserve">Υπηρεσίες συντήρησης και επισκευής μηχανών αναπαραγωγής</t>
  </si>
  <si>
    <t xml:space="preserve">50313100-3</t>
  </si>
  <si>
    <t xml:space="preserve">Υπηρεσίες επισκευής φωτοαντιγραφικών μηχανημάτων</t>
  </si>
  <si>
    <t xml:space="preserve">50313200-4</t>
  </si>
  <si>
    <t xml:space="preserve">Υπηρεσίες συντήρησης φωτοαντιγραφικών μηχανημάτων</t>
  </si>
  <si>
    <t xml:space="preserve">50314000-9</t>
  </si>
  <si>
    <t xml:space="preserve">Υπηρεσίες επισκευής και συντήρησης συσκευών τηλεομοιοτυπίας</t>
  </si>
  <si>
    <t xml:space="preserve">50315000-6</t>
  </si>
  <si>
    <t xml:space="preserve">Υπηρεσίες επισκευής και συντήρησης μηχανημάτων αυτόματων τηλεφωνητών</t>
  </si>
  <si>
    <t xml:space="preserve">50316000-3</t>
  </si>
  <si>
    <t xml:space="preserve">Υπηρεσίες επισκευής και συντήρησης μηχανών έκδοσης εισιτηρίων</t>
  </si>
  <si>
    <t xml:space="preserve">50317000-0</t>
  </si>
  <si>
    <t xml:space="preserve">Υπηρεσίες συντήρησης και επισκευής μηχανών ακύρωσης εισιτηρίων</t>
  </si>
  <si>
    <t xml:space="preserve">50320000-4</t>
  </si>
  <si>
    <t xml:space="preserve">Υπηρεσίες επισκευής και συντήρησης προσωπικών Η/Υ</t>
  </si>
  <si>
    <t xml:space="preserve">50321000-1</t>
  </si>
  <si>
    <t xml:space="preserve">Υπηρεσίες επισκευής προσωπικών Η/Υ</t>
  </si>
  <si>
    <t xml:space="preserve">50322000-8</t>
  </si>
  <si>
    <t xml:space="preserve">Υπηρεσίες συντήρησης προσωπικών Η/Υ</t>
  </si>
  <si>
    <t xml:space="preserve">50323000-5</t>
  </si>
  <si>
    <t xml:space="preserve">Συντήρηση και επισκευή περιφερειακού εξοπλισμού ηλεκτρονικών υπολογιστών</t>
  </si>
  <si>
    <t xml:space="preserve">50323100-6</t>
  </si>
  <si>
    <t xml:space="preserve">Συντήρηση περιφερειακού εξοπλισμού ηλεκτρονικών υπολογιστών</t>
  </si>
  <si>
    <t xml:space="preserve">50323200-7</t>
  </si>
  <si>
    <t xml:space="preserve">Επισκευή περιφερειακού εξοπλισμού ηλεκτρονικών υπολογιστών</t>
  </si>
  <si>
    <t xml:space="preserve">50324000-2</t>
  </si>
  <si>
    <t xml:space="preserve">Υπηρεσίες υποστήριξης προσωπικών Η/Υ</t>
  </si>
  <si>
    <t xml:space="preserve">50324100-3</t>
  </si>
  <si>
    <t xml:space="preserve">Υπηρεσίες συντήρησης συστημάτων</t>
  </si>
  <si>
    <t xml:space="preserve">50324200-4</t>
  </si>
  <si>
    <t xml:space="preserve">Υπηρεσίες προληπτικής συντήρησης</t>
  </si>
  <si>
    <t xml:space="preserve">50330000-7</t>
  </si>
  <si>
    <t xml:space="preserve">Υπηρεσίες συντήρησης εξοπλισμού τηλεπικοινωνίας</t>
  </si>
  <si>
    <t xml:space="preserve">50331000-4</t>
  </si>
  <si>
    <t xml:space="preserve">Υπηρεσίες επισκευής και συντήρησης γραμμών τηλεπικοινωνίας</t>
  </si>
  <si>
    <t xml:space="preserve">50332000-1</t>
  </si>
  <si>
    <t xml:space="preserve">Υπηρεσίες συντήρησης υποδομής τηλεπικοινωνιών</t>
  </si>
  <si>
    <t xml:space="preserve">50333000-8</t>
  </si>
  <si>
    <t xml:space="preserve">Υπηρεσίες συντήρησης εξοπλισμού ασύρματης επικοινωνίας</t>
  </si>
  <si>
    <t xml:space="preserve">50333100-9</t>
  </si>
  <si>
    <t xml:space="preserve">Υπηρεσίες επισκευής και συντήρησης ασύρματων πομπών</t>
  </si>
  <si>
    <t xml:space="preserve">50333200-0</t>
  </si>
  <si>
    <t xml:space="preserve">Υπηρεσίες επισκευής και συντήρησης συσκευών ραδιοτηλεφωνίας</t>
  </si>
  <si>
    <t xml:space="preserve">50334000-5</t>
  </si>
  <si>
    <t xml:space="preserve">Υπηρεσίες επισκευής και συντήρησης ενσύρματου τηλεφωνικού και τηλεγραφικού εξοπλισμού</t>
  </si>
  <si>
    <t xml:space="preserve">50334100-6</t>
  </si>
  <si>
    <t xml:space="preserve">Υπηρεσίες επισκευής και συντήρησης ενσύρματου τηλεφωνικού εξοπλισμού</t>
  </si>
  <si>
    <t xml:space="preserve">50334110-9</t>
  </si>
  <si>
    <t xml:space="preserve">Συντήρηση τηλεφωνικού δικτύου</t>
  </si>
  <si>
    <t xml:space="preserve">50334120-2</t>
  </si>
  <si>
    <t xml:space="preserve">Εκσυγχρονισμός τηλεφωνικού κέντρου</t>
  </si>
  <si>
    <t xml:space="preserve">50334130-5</t>
  </si>
  <si>
    <t xml:space="preserve">Υπηρεσίες επισκευής και συντήρησης τηλεφωνικών κέντρων</t>
  </si>
  <si>
    <t xml:space="preserve">50334140-8</t>
  </si>
  <si>
    <t xml:space="preserve">Υπηρεσίες επισκευής και συντήρησης συσκευών τηλεφωνίας</t>
  </si>
  <si>
    <t xml:space="preserve">50334200-7</t>
  </si>
  <si>
    <t xml:space="preserve">Υπηρεσίες επισκευής και συντήρησης ενσύρματου τηλεγραφικού εξοπλισμού</t>
  </si>
  <si>
    <t xml:space="preserve">50334300-8</t>
  </si>
  <si>
    <t xml:space="preserve">Υπηρεσίες επισκευής και συντήρησης ενσύρματου εξοπλισμού τηλετύπου</t>
  </si>
  <si>
    <t xml:space="preserve">50334400-9</t>
  </si>
  <si>
    <t xml:space="preserve">Υπηρεσίες συντήρησης συστήματος επικοινωνίας</t>
  </si>
  <si>
    <t xml:space="preserve">50340000-0</t>
  </si>
  <si>
    <t xml:space="preserve">Υπηρεσίες επισκευής και συντήρησης οπτικοακουστικού εξοπλισμού</t>
  </si>
  <si>
    <t xml:space="preserve">50341000-7</t>
  </si>
  <si>
    <t xml:space="preserve">Υπηρεσίες επισκευής και συντήρησης τηλεοπτικού εξοπλισμού</t>
  </si>
  <si>
    <t xml:space="preserve">50341100-8</t>
  </si>
  <si>
    <t xml:space="preserve">Υπηρεσίες επισκευής και συντήρησης εξοπλισμού διαλογικής τηλεοπτικογραφίας</t>
  </si>
  <si>
    <t xml:space="preserve">50341200-9</t>
  </si>
  <si>
    <t xml:space="preserve">Υπηρεσίες επισκευής και συντήρησης τηλεοπτικών πομπών</t>
  </si>
  <si>
    <t xml:space="preserve">50342000-4</t>
  </si>
  <si>
    <t xml:space="preserve">Υπηρεσίες επισκευής και συντήρησης ακουστικού εξοπλισμού</t>
  </si>
  <si>
    <t xml:space="preserve">50343000-1</t>
  </si>
  <si>
    <t xml:space="preserve">Υπηρεσίες επισκευής και συντήρησης εξοπλισμού βίντεο</t>
  </si>
  <si>
    <t xml:space="preserve">50344000-8</t>
  </si>
  <si>
    <t xml:space="preserve">Υπηρεσίες επισκευής και συντήρησης οπτικού εξοπλισμού</t>
  </si>
  <si>
    <t xml:space="preserve">50344100-9</t>
  </si>
  <si>
    <t xml:space="preserve">Υπηρεσίες επισκευής και συντήρησης φωτογραφικού εξοπλισμού</t>
  </si>
  <si>
    <t xml:space="preserve">50344200-0</t>
  </si>
  <si>
    <t xml:space="preserve">Υπηρεσίες επισκευής και συντήρησης κινηματογραφικού εξοπλισμού</t>
  </si>
  <si>
    <t xml:space="preserve">50400000-9</t>
  </si>
  <si>
    <t xml:space="preserve">Υπηρεσίες επισκευής και συντήρησης ιατρικού εξοπλισμού και εξοπλισμού ακριβείας</t>
  </si>
  <si>
    <t xml:space="preserve">50410000-2</t>
  </si>
  <si>
    <t xml:space="preserve">Υπηρεσίες επισκευής και συντήρησης συσκευών μέτρησης, δοκιμών και ελέγχου</t>
  </si>
  <si>
    <t xml:space="preserve">50411000-9</t>
  </si>
  <si>
    <t xml:space="preserve">Υπηρεσίες επισκευής και συντήρησης συσκευών μέτρησης</t>
  </si>
  <si>
    <t xml:space="preserve">50411100-0</t>
  </si>
  <si>
    <t xml:space="preserve">Υπηρεσίες επισκευής και συντήρησης μετρητών νερού</t>
  </si>
  <si>
    <t xml:space="preserve">50411200-1</t>
  </si>
  <si>
    <t xml:space="preserve">Υπηρεσίες επισκευής και συντήρησης μετρητών αερίου</t>
  </si>
  <si>
    <t xml:space="preserve">50411300-2</t>
  </si>
  <si>
    <t xml:space="preserve">Υπηρεσίες επισκευής και συντήρησης μετρητών ηλεκτρικού ρεύματος</t>
  </si>
  <si>
    <t xml:space="preserve">50411400-3</t>
  </si>
  <si>
    <t xml:space="preserve">Υπηρεσίες επισκευής και συντήρησης ταχυμέτρων</t>
  </si>
  <si>
    <t xml:space="preserve">50411500-4</t>
  </si>
  <si>
    <t xml:space="preserve">Υπηρεσίες επισκευής και συντήρησης βιομηχανικών χρονομέτρων</t>
  </si>
  <si>
    <t xml:space="preserve">50412000-6</t>
  </si>
  <si>
    <t xml:space="preserve">Υπηρεσίες επισκευής και συντήρησης συσκευών δοκιμών</t>
  </si>
  <si>
    <t xml:space="preserve">50413000-3</t>
  </si>
  <si>
    <t xml:space="preserve">Υπηρεσίες επισκευής και συντήρησης συσκευών ελέγχου</t>
  </si>
  <si>
    <t xml:space="preserve">50413100-4</t>
  </si>
  <si>
    <t xml:space="preserve">Υπηρεσίες επισκευής και συντήρησης εξοπλισμού ανίχνευσης αερίου</t>
  </si>
  <si>
    <t xml:space="preserve">50413200-5</t>
  </si>
  <si>
    <t xml:space="preserve">Υπηρεσίες επισκευής και συντήρησης εξοπλισμού πυρόσβεσης</t>
  </si>
  <si>
    <t xml:space="preserve">50420000-5</t>
  </si>
  <si>
    <t xml:space="preserve">Υπηρεσίες επισκευής και συντήρησης ιατρικού και χειρουργικού εξοπλισμού</t>
  </si>
  <si>
    <t xml:space="preserve">50421000-2</t>
  </si>
  <si>
    <t xml:space="preserve">Υπηρεσίες επισκευής και συντήρησης ιατρικού εξοπλισμού</t>
  </si>
  <si>
    <t xml:space="preserve">50421100-3</t>
  </si>
  <si>
    <t xml:space="preserve">Υπηρεσίες επισκευής και συντήρησης αναπηρικών καρεκλών</t>
  </si>
  <si>
    <t xml:space="preserve">50421200-4</t>
  </si>
  <si>
    <t xml:space="preserve">Υπηρεσίες επισκευής και συντήρησης εξοπλισμού ακτινογραφίας</t>
  </si>
  <si>
    <t xml:space="preserve">50422000-9</t>
  </si>
  <si>
    <t xml:space="preserve">Υπηρεσίες επισκευής και συντήρησης χειρουργικού εξοπλισμού</t>
  </si>
  <si>
    <t xml:space="preserve">50430000-8</t>
  </si>
  <si>
    <t xml:space="preserve">Υπηρεσίες επισκευής και συντήρησης εξοπλισμού ακριβείας</t>
  </si>
  <si>
    <t xml:space="preserve">50431000-5</t>
  </si>
  <si>
    <t xml:space="preserve">Υπηρεσίες επισκευής και συντήρησης ρολογιών χειρός</t>
  </si>
  <si>
    <t xml:space="preserve">50432000-2</t>
  </si>
  <si>
    <t xml:space="preserve">Υπηρεσίες επισκευής και συντήρησης ρολογιών τοίχου</t>
  </si>
  <si>
    <t xml:space="preserve">50433000-9</t>
  </si>
  <si>
    <t xml:space="preserve">Υπηρεσίες βαθμονόμησης</t>
  </si>
  <si>
    <t xml:space="preserve">50500000-0</t>
  </si>
  <si>
    <t xml:space="preserve">Υπηρεσίες επισκευής και συντήρησης αντλιών, δικλείδων, στροφίγγων, μεταλλικών δοχείων και μηχανημάτων</t>
  </si>
  <si>
    <t xml:space="preserve">50510000-3</t>
  </si>
  <si>
    <t xml:space="preserve">Υπηρεσίες επισκευής και συντήρησης αντλιών, δικλείδων, στροφίγγων και μεταλλικών δοχείων</t>
  </si>
  <si>
    <t xml:space="preserve">50511000-0</t>
  </si>
  <si>
    <t xml:space="preserve">Υπηρεσίες επισκευής και συντήρησης αντλιών</t>
  </si>
  <si>
    <t xml:space="preserve">50511100-1</t>
  </si>
  <si>
    <t xml:space="preserve">Υπηρεσίες επισκευής και συντήρησης αντλιών υγρών</t>
  </si>
  <si>
    <t xml:space="preserve">50511200-2</t>
  </si>
  <si>
    <t xml:space="preserve">Υπηρεσίες επισκευής και συντήρησης αντλιών αερίου</t>
  </si>
  <si>
    <t xml:space="preserve">50512000-7</t>
  </si>
  <si>
    <t xml:space="preserve">Υπηρεσίες επισκευής και συντήρησης δικλείδων</t>
  </si>
  <si>
    <t xml:space="preserve">50513000-4</t>
  </si>
  <si>
    <t xml:space="preserve">Υπηρεσίες επισκευής και συντήρησης στροφίγγων</t>
  </si>
  <si>
    <t xml:space="preserve">50514000-1</t>
  </si>
  <si>
    <t xml:space="preserve">Υπηρεσίες επισκευής και συντήρησης μεταλλικών δοχείων</t>
  </si>
  <si>
    <t xml:space="preserve">50514100-2</t>
  </si>
  <si>
    <t xml:space="preserve">Υπηρεσίες επισκευής και συντήρησης βυτίων</t>
  </si>
  <si>
    <t xml:space="preserve">50514200-3</t>
  </si>
  <si>
    <t xml:space="preserve">Υπηρεσίες επισκευής και συντήρησης δεξαμενών</t>
  </si>
  <si>
    <t xml:space="preserve">50514300-4</t>
  </si>
  <si>
    <t xml:space="preserve">Υπηρεσίες επισκευής περιβλήματος σωληνώσεων</t>
  </si>
  <si>
    <t xml:space="preserve">50530000-9</t>
  </si>
  <si>
    <t xml:space="preserve">Υπηρεσίες επισκευής και συντήρησης μηχανημάτων</t>
  </si>
  <si>
    <t xml:space="preserve">50531000-6</t>
  </si>
  <si>
    <t xml:space="preserve">Υπηρεσίες επισκευής και συντήρησης μη ηλεκτρικών μηχανημάτων</t>
  </si>
  <si>
    <t xml:space="preserve">50531100-7</t>
  </si>
  <si>
    <t xml:space="preserve">Υπηρεσίες επισκευής και συντήρησης καυστήρων</t>
  </si>
  <si>
    <t xml:space="preserve">50531200-8</t>
  </si>
  <si>
    <t xml:space="preserve">Υπηρεσίες συντήρησης συσκευών αερίου</t>
  </si>
  <si>
    <t xml:space="preserve">50531300-9</t>
  </si>
  <si>
    <t xml:space="preserve">Υπηρεσίες επισκευής και συντήρησης συμπιεστών</t>
  </si>
  <si>
    <t xml:space="preserve">50531400-0</t>
  </si>
  <si>
    <t xml:space="preserve">Υπηρεσίες επισκευής και συντήρησης γερανών</t>
  </si>
  <si>
    <t xml:space="preserve">50531500-1</t>
  </si>
  <si>
    <t xml:space="preserve">Υπηρεσίες επισκευής και συντήρησης γερανών-πύργων</t>
  </si>
  <si>
    <t xml:space="preserve">50531510-4</t>
  </si>
  <si>
    <t xml:space="preserve">Υπηρεσίες αποσυναρμολόγησης πύργων γεώτρησης</t>
  </si>
  <si>
    <t xml:space="preserve">50532000-3</t>
  </si>
  <si>
    <t xml:space="preserve">Υπηρεσίες επισκευής και συντήρησης ηλεκτρικών μηχανημάτων, συσκευών και συναφούς εξοπλισμού</t>
  </si>
  <si>
    <t xml:space="preserve">50532100-4</t>
  </si>
  <si>
    <t xml:space="preserve">Υπηρεσίες επισκευής και συντήρησης ηλεκτρικών κινητήρων</t>
  </si>
  <si>
    <t xml:space="preserve">50532200-5</t>
  </si>
  <si>
    <t xml:space="preserve">Υπηρεσίες επισκευής και συντήρησης μετασχηματιστών</t>
  </si>
  <si>
    <t xml:space="preserve">50532300-6</t>
  </si>
  <si>
    <t xml:space="preserve">Υπηρεσίες επισκευής και συντήρησης γεννητριών</t>
  </si>
  <si>
    <t xml:space="preserve">50532400-7</t>
  </si>
  <si>
    <t xml:space="preserve">Υπηρεσίες επισκευής και συντήρησης εξοπλισμού διανομής ηλεκτρικού ρεύματος</t>
  </si>
  <si>
    <t xml:space="preserve">50600000-1</t>
  </si>
  <si>
    <t xml:space="preserve">Υπηρεσίες επισκευής και συντήρησης υλικών ασφαλείας και άμυνας</t>
  </si>
  <si>
    <t xml:space="preserve">50610000-4</t>
  </si>
  <si>
    <t xml:space="preserve">Υπηρεσίες επισκευής και συντήρησης εξοπλισμού ασφαλείας</t>
  </si>
  <si>
    <t xml:space="preserve">50620000-7</t>
  </si>
  <si>
    <t xml:space="preserve">Υπηρεσίες επισκευής και συντήρησης πυροβόλων όπλων και πυρομαχικών</t>
  </si>
  <si>
    <t xml:space="preserve">50630000-0</t>
  </si>
  <si>
    <t xml:space="preserve">Υπηρεσίες επισκευής και συντήρησης στρατιωτικών οχημάτων</t>
  </si>
  <si>
    <t xml:space="preserve">50640000-3</t>
  </si>
  <si>
    <t xml:space="preserve">Υπηρεσίες επισκευής και συντήρησης πολεμικών πλοίων</t>
  </si>
  <si>
    <t xml:space="preserve">50650000-6</t>
  </si>
  <si>
    <t xml:space="preserve">Υπηρεσίες επισκευής και συντήρησης εξοπλισμού στρατιωτικών αεροσκαφών, πυραύλων και διαστημικών αεροσκαφών</t>
  </si>
  <si>
    <t xml:space="preserve">50660000-9</t>
  </si>
  <si>
    <t xml:space="preserve">Υπηρεσίες επισκευής και συντήρησης στρατιωτικών ηλεκτρονικών συστημάτων</t>
  </si>
  <si>
    <t xml:space="preserve">50700000-2</t>
  </si>
  <si>
    <t xml:space="preserve">Υπηρεσίες επισκευής και συντήρησης εγκαταστάσεων κτιρίου</t>
  </si>
  <si>
    <t xml:space="preserve">50710000-5</t>
  </si>
  <si>
    <t xml:space="preserve">Υπηρεσίες επισκευής και συντήρησης ηλεκτρομηχανολογικών εγκαταστάσεων κτιρίου</t>
  </si>
  <si>
    <t xml:space="preserve">50711000-2</t>
  </si>
  <si>
    <t xml:space="preserve">Υπηρεσίες επισκευής και συντήρησης ηλεκτρολογικών εγκαταστάσεων κτιρίου</t>
  </si>
  <si>
    <t xml:space="preserve">50712000-9</t>
  </si>
  <si>
    <t xml:space="preserve">Υπηρεσίες επισκευής και συντήρησης μηχανολογικών εγκαταστάσεων κτιρίου</t>
  </si>
  <si>
    <t xml:space="preserve">50720000-8</t>
  </si>
  <si>
    <t xml:space="preserve">Υπηρεσίες επισκευής και συντήρησης εγκαταστάσεων κεντρικής θέρμανσης</t>
  </si>
  <si>
    <t xml:space="preserve">50721000-5</t>
  </si>
  <si>
    <t xml:space="preserve">Θέση σε λειτουργία εγκαταστάσεων θέρμανσης</t>
  </si>
  <si>
    <t xml:space="preserve">50730000-1</t>
  </si>
  <si>
    <t xml:space="preserve">Υπηρεσίες επισκευής και συντήρησης ψυκτικών συγκροτημάτων</t>
  </si>
  <si>
    <t xml:space="preserve">50740000-4</t>
  </si>
  <si>
    <t xml:space="preserve">Υπηρεσίες επισκευής και συντήρησης κυλιόμενων κλιμάκων</t>
  </si>
  <si>
    <t xml:space="preserve">50750000-7</t>
  </si>
  <si>
    <t xml:space="preserve">Υπηρεσίες συντήρησης ανελκυστήρων</t>
  </si>
  <si>
    <t xml:space="preserve">50760000-0</t>
  </si>
  <si>
    <t xml:space="preserve">Επισκευή και συντήρηση δημόσιων αποχωρητηρίων</t>
  </si>
  <si>
    <t xml:space="preserve">50800000-3</t>
  </si>
  <si>
    <t xml:space="preserve">Διάφορες υπηρεσίες επισκευής και συντήρησης</t>
  </si>
  <si>
    <t xml:space="preserve">50810000-6</t>
  </si>
  <si>
    <t xml:space="preserve">Υπηρεσίες επισκευής κοσμημάτων</t>
  </si>
  <si>
    <t xml:space="preserve">50820000-9</t>
  </si>
  <si>
    <t xml:space="preserve">Υπηρεσίες επισκευής δερμάτινων προσωπικών ειδών</t>
  </si>
  <si>
    <t xml:space="preserve">50821000-6</t>
  </si>
  <si>
    <t xml:space="preserve">Υπηρεσίες επιδιόρθωσης μποτών</t>
  </si>
  <si>
    <t xml:space="preserve">50822000-3</t>
  </si>
  <si>
    <t xml:space="preserve">Υπηρεσίες επιδιόρθωσης υποδημάτων</t>
  </si>
  <si>
    <t xml:space="preserve">50830000-2</t>
  </si>
  <si>
    <t xml:space="preserve">Υπηρεσίες επιδιόρθωσης ενδυμάτων και υφασμάτινων ειδών</t>
  </si>
  <si>
    <t xml:space="preserve">50840000-5</t>
  </si>
  <si>
    <t xml:space="preserve">Υπηρεσίες επισκευής και συντήρησης όπλων και οπλικών συστημάτων</t>
  </si>
  <si>
    <t xml:space="preserve">50841000-2</t>
  </si>
  <si>
    <t xml:space="preserve">Υπηρεσίες επισκευής και συντήρησης όπλων</t>
  </si>
  <si>
    <t xml:space="preserve">50842000-9</t>
  </si>
  <si>
    <t xml:space="preserve">Υπηρεσίες επισκευής και συντήρησης οπλικών συστημάτων</t>
  </si>
  <si>
    <t xml:space="preserve">50850000-8</t>
  </si>
  <si>
    <t xml:space="preserve">Υπηρεσίες επισκευής και συντήρησης επίπλων</t>
  </si>
  <si>
    <t xml:space="preserve">50860000-1</t>
  </si>
  <si>
    <t xml:space="preserve">Υπηρεσίες επισκευής και συντήρησης μουσικών οργάνων</t>
  </si>
  <si>
    <t xml:space="preserve">50870000-4</t>
  </si>
  <si>
    <t xml:space="preserve">Υπηρεσίες επισκευής και συντήρησης εξοπλισμού παιδικής χαράς</t>
  </si>
  <si>
    <t xml:space="preserve">50880000-7</t>
  </si>
  <si>
    <t xml:space="preserve">Υπηρεσίες επισκευής και συντήρησης εξοπλισμού ξενοδοχείου και εστιατορίου</t>
  </si>
  <si>
    <t xml:space="preserve">50881000-4</t>
  </si>
  <si>
    <t xml:space="preserve">Υπηρεσίες επισκευής και συντήρησης εξοπλισμού ξενοδοχείου</t>
  </si>
  <si>
    <t xml:space="preserve">50882000-1</t>
  </si>
  <si>
    <t xml:space="preserve">Υπηρεσίες επισκευής και συντήρησης εξοπλισμού εστιατορίου</t>
  </si>
  <si>
    <t xml:space="preserve">50883000-8</t>
  </si>
  <si>
    <t xml:space="preserve">Υπηρεσίες επισκευής και συντήρησης εξοπλισμού τροφοδοσίας</t>
  </si>
  <si>
    <t xml:space="preserve">50884000-5</t>
  </si>
  <si>
    <t xml:space="preserve">Υπηρεσίες επισκευής και συντήρησης εξοπλισμού κατασκήνωσης</t>
  </si>
  <si>
    <t xml:space="preserve">51000000-9</t>
  </si>
  <si>
    <t xml:space="preserve">Υπηρεσίες εγκατάστασης (εκτός από υπηρεσίες εγκατάστασης λογισμικού)</t>
  </si>
  <si>
    <t xml:space="preserve">51100000-3</t>
  </si>
  <si>
    <t xml:space="preserve">Υπηρεσίες εγκατάστασης ηλεκτρομηχανολογικού εξοπλισμού</t>
  </si>
  <si>
    <t xml:space="preserve">51110000-6</t>
  </si>
  <si>
    <t xml:space="preserve">Υπηρεσίες εγκατάστασης ηλεκτρολογικού εξοπλισμού</t>
  </si>
  <si>
    <t xml:space="preserve">51111000-3</t>
  </si>
  <si>
    <t xml:space="preserve">Υπηρεσίες εγκατάστασης ηλεκτροκινητήρων, γεννητριών και μετασχηματιστών</t>
  </si>
  <si>
    <t xml:space="preserve">51111100-4</t>
  </si>
  <si>
    <t xml:space="preserve">Υπηρεσίες εγκατάστασης ηλεκτροκινητήρων</t>
  </si>
  <si>
    <t xml:space="preserve">51111200-5</t>
  </si>
  <si>
    <t xml:space="preserve">Υπηρεσίες εγκατάστασης γεννητριών</t>
  </si>
  <si>
    <t xml:space="preserve">51111300-6</t>
  </si>
  <si>
    <t xml:space="preserve">Υπηρεσίες εγκατάστασης μετασχηματιστών</t>
  </si>
  <si>
    <t xml:space="preserve">51112000-0</t>
  </si>
  <si>
    <t xml:space="preserve">Υπηρεσίες εγκατάστασης εξοπλισμού διανομής και ελέγχου ηλεκτρικού ρεύματος</t>
  </si>
  <si>
    <t xml:space="preserve">51112100-1</t>
  </si>
  <si>
    <t xml:space="preserve">Υπηρεσίες εγκατάστασης εξοπλισμού διανομής ηλεκτρικού ρεύματος</t>
  </si>
  <si>
    <t xml:space="preserve">51112200-2</t>
  </si>
  <si>
    <t xml:space="preserve">Υπηρεσίες εγκατάστασης εξοπλισμού ελέγχου ηλεκτρικού ρεύματος</t>
  </si>
  <si>
    <t xml:space="preserve">51120000-9</t>
  </si>
  <si>
    <t xml:space="preserve">Υπηρεσίες εγκατάστασης μηχανολογικού εξοπλισμού</t>
  </si>
  <si>
    <t xml:space="preserve">51121000-6</t>
  </si>
  <si>
    <t xml:space="preserve">Υπηρεσίες εγκατάστασης εξοπλισμού γυμναστικής</t>
  </si>
  <si>
    <t xml:space="preserve">51122000-3</t>
  </si>
  <si>
    <t xml:space="preserve">Υπηρεσίες εγκατάστασης ιστών σημαίας</t>
  </si>
  <si>
    <t xml:space="preserve">51130000-2</t>
  </si>
  <si>
    <t xml:space="preserve">Υπηρεσίες εγκατάστασης ατμογεννητριών, στροβίλων, συμπιεστών και καυστήρων αερίου</t>
  </si>
  <si>
    <t xml:space="preserve">51131000-9</t>
  </si>
  <si>
    <t xml:space="preserve">Υπηρεσίες εγκατάστασης ατμογεννητριών</t>
  </si>
  <si>
    <t xml:space="preserve">51133000-3</t>
  </si>
  <si>
    <t xml:space="preserve">Υπηρεσίες εγκατάστασης στροβίλων</t>
  </si>
  <si>
    <t xml:space="preserve">51133100-4</t>
  </si>
  <si>
    <t xml:space="preserve">Υπηρεσίες εγκατάστασης στροβίλων αερίου</t>
  </si>
  <si>
    <t xml:space="preserve">51134000-0</t>
  </si>
  <si>
    <t xml:space="preserve">Υπηρεσίες εγκατάστασης συμπιεστών</t>
  </si>
  <si>
    <t xml:space="preserve">51135000-7</t>
  </si>
  <si>
    <t xml:space="preserve">Υπηρεσίες εγκατάστασης κλιβάνων</t>
  </si>
  <si>
    <t xml:space="preserve">51135100-8</t>
  </si>
  <si>
    <t xml:space="preserve">Υπηρεσίες εγκατάστασης καυστήρων</t>
  </si>
  <si>
    <t xml:space="preserve">51135110-1</t>
  </si>
  <si>
    <t xml:space="preserve">Υπηρεσίες εγκατάστασης κλιβάνων αποτέφρωσης απορριμμάτων</t>
  </si>
  <si>
    <t xml:space="preserve">51140000-5</t>
  </si>
  <si>
    <t xml:space="preserve">Υπηρεσίες εγκατάστασης κινητήρων</t>
  </si>
  <si>
    <t xml:space="preserve">51141000-2</t>
  </si>
  <si>
    <t xml:space="preserve">Υπηρεσίες εγκατάστασης βενζινοκινητήρων</t>
  </si>
  <si>
    <t xml:space="preserve">51142000-9</t>
  </si>
  <si>
    <t xml:space="preserve">Υπηρεσίες εγκατάστασης πετρελαιοκινητήρων</t>
  </si>
  <si>
    <t xml:space="preserve">51143000-6</t>
  </si>
  <si>
    <t xml:space="preserve">Υπηρεσίες εγκατάστασης κινητήρων σιδηροδρόμου</t>
  </si>
  <si>
    <t xml:space="preserve">51144000-3</t>
  </si>
  <si>
    <t xml:space="preserve">Υπηρεσίες εγκατάστασης κινητήρων αυτοκινήτων</t>
  </si>
  <si>
    <t xml:space="preserve">51145000-0</t>
  </si>
  <si>
    <t xml:space="preserve">Υπηρεσίες εγκατάστασης κινητήρων πλοίων</t>
  </si>
  <si>
    <t xml:space="preserve">51146000-7</t>
  </si>
  <si>
    <t xml:space="preserve">Υπηρεσίες εγκατάστασης κινητήρων αεροσκαφών</t>
  </si>
  <si>
    <t xml:space="preserve">51200000-4</t>
  </si>
  <si>
    <t xml:space="preserve">Υπηρεσίες εγκατάστασης εξοπλισμού μέτρησης, ελέγχου, δοκιμών και πλοήγησης</t>
  </si>
  <si>
    <t xml:space="preserve">51210000-7</t>
  </si>
  <si>
    <t xml:space="preserve">Υπηρεσίες εγκατάστασης εξοπλισμού μέτρησης</t>
  </si>
  <si>
    <t xml:space="preserve">51211000-4</t>
  </si>
  <si>
    <t xml:space="preserve">Υπηρεσίες εγκατάστασης εξοπλισμού χρονομέτρησης</t>
  </si>
  <si>
    <t xml:space="preserve">51212000-1</t>
  </si>
  <si>
    <t xml:space="preserve">Υπηρεσίες εγκατάστασης συσκευών καταγραφής χρόνου</t>
  </si>
  <si>
    <t xml:space="preserve">51213000-8</t>
  </si>
  <si>
    <t xml:space="preserve">Υπηρεσίες εγκατάστασης οργάνων αποτύπωσης χρόνου</t>
  </si>
  <si>
    <t xml:space="preserve">51214000-5</t>
  </si>
  <si>
    <t xml:space="preserve">Υπηρεσίες εγκατάστασης παρκομέτρων</t>
  </si>
  <si>
    <t xml:space="preserve">51215000-2</t>
  </si>
  <si>
    <t xml:space="preserve">Υπηρεσίες εγκατάστασης μετεωρολογικού εξοπλισμού</t>
  </si>
  <si>
    <t xml:space="preserve">51216000-9</t>
  </si>
  <si>
    <t xml:space="preserve">Υπηρεσίες εγκατάστασης γεωλογικού εξοπλισμού</t>
  </si>
  <si>
    <t xml:space="preserve">51220000-0</t>
  </si>
  <si>
    <t xml:space="preserve">Υπηρεσίες εγκατάστασης εξοπλισμού ελέγχου</t>
  </si>
  <si>
    <t xml:space="preserve">51221000-7</t>
  </si>
  <si>
    <t xml:space="preserve">Υπηρεσίες εγκατάστασης αυτόματων διατάξεων ελέγχου εισιτηρίων επιβατών σε αερολιμένες</t>
  </si>
  <si>
    <t xml:space="preserve">51230000-3</t>
  </si>
  <si>
    <t xml:space="preserve">Υπηρεσίες εγκατάστασης εξοπλισμού δοκιμών</t>
  </si>
  <si>
    <t xml:space="preserve">51240000-6</t>
  </si>
  <si>
    <t xml:space="preserve">Υπηρεσίες εγκατάστασης εξοπλισμού ναυσιπλοΐας</t>
  </si>
  <si>
    <t xml:space="preserve">51300000-5</t>
  </si>
  <si>
    <t xml:space="preserve">Υπηρεσίες εγκατάστασης εξοπλισμού τηλεπικοινωνιών</t>
  </si>
  <si>
    <t xml:space="preserve">51310000-8</t>
  </si>
  <si>
    <t xml:space="preserve">Υπηρεσίες εγκατάστασης εξοπλισμού ραδιοφωνίας, τηλεόρασης, ήχου και βίντεο</t>
  </si>
  <si>
    <t xml:space="preserve">51311000-5</t>
  </si>
  <si>
    <t xml:space="preserve">Υπηρεσίες εγκατάστασης εξοπλισμού ραδιοφωνίας</t>
  </si>
  <si>
    <t xml:space="preserve">51312000-2</t>
  </si>
  <si>
    <t xml:space="preserve">Υπηρεσίες εγκατάστασης εξοπλισμού τηλεόρασης</t>
  </si>
  <si>
    <t xml:space="preserve">51313000-9</t>
  </si>
  <si>
    <t xml:space="preserve">Υπηρεσίες εγκατάστασης εξοπλισμού ήχου</t>
  </si>
  <si>
    <t xml:space="preserve">51314000-6</t>
  </si>
  <si>
    <t xml:space="preserve">Υπηρεσίες εγκατάστασης εξοπλισμού βίντεο</t>
  </si>
  <si>
    <t xml:space="preserve">51320000-1</t>
  </si>
  <si>
    <t xml:space="preserve">Υπηρεσίες εγκατάστασης πομπών ραδιοφώνου και τηλεόρασης</t>
  </si>
  <si>
    <t xml:space="preserve">51321000-8</t>
  </si>
  <si>
    <t xml:space="preserve">Υπηρεσίες εγκατάστασης πομπών ραδιοφώνου</t>
  </si>
  <si>
    <t xml:space="preserve">51322000-5</t>
  </si>
  <si>
    <t xml:space="preserve">Υπηρεσίες εγκατάστασης πομπών τηλεόρασης</t>
  </si>
  <si>
    <t xml:space="preserve">51330000-4</t>
  </si>
  <si>
    <t xml:space="preserve">Υπηρεσίες εγκατάστασης συσκευών ραδιοτηλεφωνίας</t>
  </si>
  <si>
    <t xml:space="preserve">51340000-7</t>
  </si>
  <si>
    <t xml:space="preserve">Υπηρεσίες εγκατάστασης εξοπλισμού ενσύρματης τηλεφωνίας</t>
  </si>
  <si>
    <t xml:space="preserve">51350000-0</t>
  </si>
  <si>
    <t xml:space="preserve">Υπηρεσίες εγκατάστασης εξοπλισμού ενσύρματης τηλεγραφίας</t>
  </si>
  <si>
    <t xml:space="preserve">51400000-6</t>
  </si>
  <si>
    <t xml:space="preserve">Υπηρεσίες εγκατάστασης ιατρικού και χειρουργικού εξοπλισμού</t>
  </si>
  <si>
    <t xml:space="preserve">51410000-9</t>
  </si>
  <si>
    <t xml:space="preserve">Υπηρεσίες εγκατάστασης ιατρικού εξοπλισμού</t>
  </si>
  <si>
    <t xml:space="preserve">51411000-6</t>
  </si>
  <si>
    <t xml:space="preserve">Υπηρεσίες εγκατάστασης εξοπλισμού απεικόνισης</t>
  </si>
  <si>
    <t xml:space="preserve">51412000-3</t>
  </si>
  <si>
    <t xml:space="preserve">Υπηρεσίες εγκατάστασης οδοντιατρικού και παραοδοντιατρικού εξοπλισμού</t>
  </si>
  <si>
    <t xml:space="preserve">51413000-0</t>
  </si>
  <si>
    <t xml:space="preserve">Υπηρεσίες εγκατάστασης εξοπλισμού ακτινοθεραπείας</t>
  </si>
  <si>
    <t xml:space="preserve">51414000-7</t>
  </si>
  <si>
    <t xml:space="preserve">IΥπηρεσίες εγκατάστασης εξοπλισμού μηχανοθεραπείας</t>
  </si>
  <si>
    <t xml:space="preserve">51415000-4</t>
  </si>
  <si>
    <t xml:space="preserve">Υπηρεσίες εγκατάστασης εξοπλισμού ηλεκτροθεραπείας</t>
  </si>
  <si>
    <t xml:space="preserve">51416000-1</t>
  </si>
  <si>
    <t xml:space="preserve">Υπηρεσίες εγκατάστασης εξοπλισμού κινησιοθεραπείας</t>
  </si>
  <si>
    <t xml:space="preserve">51420000-2</t>
  </si>
  <si>
    <t xml:space="preserve">Υπηρεσίες εγκατάστασης χειρουργικού εξοπλισμού</t>
  </si>
  <si>
    <t xml:space="preserve">51430000-5</t>
  </si>
  <si>
    <t xml:space="preserve">Υπηρεσίες εγκατάστασης εργαστηριακού εξοπλισμού</t>
  </si>
  <si>
    <t xml:space="preserve">51500000-7</t>
  </si>
  <si>
    <t xml:space="preserve">Υπηρεσίες εγκατάστασης μηχανημάτων και εξοπλισμού</t>
  </si>
  <si>
    <t xml:space="preserve">51510000-0</t>
  </si>
  <si>
    <t xml:space="preserve">Υπηρεσίες εγκατάστασης μηχανημάτων και εξοπλισμού γενικής χρήσης</t>
  </si>
  <si>
    <t xml:space="preserve">51511000-7</t>
  </si>
  <si>
    <t xml:space="preserve">Υπηρεσίες εγκατάστασης εξοπλισμού ανύψωσης και διακίνησης, εκτός από ανελκυστήρες και κυλιόμενες σκάλες</t>
  </si>
  <si>
    <t xml:space="preserve">51511100-8</t>
  </si>
  <si>
    <t xml:space="preserve">Υπηρεσίες εγκατάστασης εξοπλισμού ανύψωσης</t>
  </si>
  <si>
    <t xml:space="preserve">51511110-1</t>
  </si>
  <si>
    <t xml:space="preserve">Υπηρεσίες εγκατάστασης γερανών</t>
  </si>
  <si>
    <t xml:space="preserve">51511200-9</t>
  </si>
  <si>
    <t xml:space="preserve">Υπηρεσίες εγκατάστασης εξοπλισμού διακίνησης</t>
  </si>
  <si>
    <t xml:space="preserve">51511300-0</t>
  </si>
  <si>
    <t xml:space="preserve">Υπηρεσίες εγκατάστασης αιωρούμενων ικριωμάτων και κουβούκλιων</t>
  </si>
  <si>
    <t xml:space="preserve">51511400-1</t>
  </si>
  <si>
    <t xml:space="preserve">Υπηρεσίες εγκατάστασης εξοπλισμού αυτόματης μεταφοράς</t>
  </si>
  <si>
    <t xml:space="preserve">51514000-8</t>
  </si>
  <si>
    <t xml:space="preserve">Υπηρεσίες εγκατάστασης διάφορων μηχανημάτων γενικής χρήσης</t>
  </si>
  <si>
    <t xml:space="preserve">51514100-9</t>
  </si>
  <si>
    <t xml:space="preserve">Υπηρεσίες εγκατάστασης μηχανημάτων και συσκευών διήθησης ή καθαρισμού υγρών</t>
  </si>
  <si>
    <t xml:space="preserve">51514110-2</t>
  </si>
  <si>
    <t xml:space="preserve">Υπηρεσίες εγκατάστασης μηχανημάτων και συσκευών διήθησης ή καθαρισμού νερού</t>
  </si>
  <si>
    <t xml:space="preserve">51520000-3</t>
  </si>
  <si>
    <t xml:space="preserve">Υπηρεσίες εγκατάστασης γεωργικών και δασοκομικών μηχανημάτων</t>
  </si>
  <si>
    <t xml:space="preserve">51521000-0</t>
  </si>
  <si>
    <t xml:space="preserve">Υπηρεσίες εγκατάστασης γεωργικών μηχανημάτων</t>
  </si>
  <si>
    <t xml:space="preserve">51522000-7</t>
  </si>
  <si>
    <t xml:space="preserve">Υπηρεσίες εγκατάστασης δασοκομικών μηχανημάτων</t>
  </si>
  <si>
    <t xml:space="preserve">51530000-6</t>
  </si>
  <si>
    <t xml:space="preserve">Υπηρεσίες εγκατάστασης εργαλειομηχανών</t>
  </si>
  <si>
    <t xml:space="preserve">51540000-9</t>
  </si>
  <si>
    <t xml:space="preserve">Υπηρεσίες εγκατάστασης μηχανημάτων και εξοπλισμού ειδικής χρήσης</t>
  </si>
  <si>
    <t xml:space="preserve">51541000-6</t>
  </si>
  <si>
    <t xml:space="preserve">Υπηρεσίες εγκατάστασης μηχανημάτων ορυχείων, λατομείων, κατασκευαστικών έργων και μεταλλουργίας</t>
  </si>
  <si>
    <t xml:space="preserve">51541100-7</t>
  </si>
  <si>
    <t xml:space="preserve">Υπηρεσίες εγκατάστασης μηχανημάτων ορυχείων</t>
  </si>
  <si>
    <t xml:space="preserve">51541200-8</t>
  </si>
  <si>
    <t xml:space="preserve">Υπηρεσίες εγκατάστασης μηχανημάτων λατομείων</t>
  </si>
  <si>
    <t xml:space="preserve">51541300-9</t>
  </si>
  <si>
    <t xml:space="preserve">Υπηρεσίες εγκατάστασης μηχανημάτων κατασκευαστικών έργων</t>
  </si>
  <si>
    <t xml:space="preserve">51541400-0</t>
  </si>
  <si>
    <t xml:space="preserve">Υπηρεσίες εγκατάστασης μηχανημάτων μεταλλουργίας</t>
  </si>
  <si>
    <t xml:space="preserve">51542000-3</t>
  </si>
  <si>
    <t xml:space="preserve">Υπηρεσίες εγκατάστασης μηχανημάτων επεξεργασίας τροφίμων, ποτών και καπνού</t>
  </si>
  <si>
    <t xml:space="preserve">51542100-4</t>
  </si>
  <si>
    <t xml:space="preserve">Υπηρεσίες εγκατάστασης μηχανημάτων επεξεργασίας τροφίμων</t>
  </si>
  <si>
    <t xml:space="preserve">51542200-5</t>
  </si>
  <si>
    <t xml:space="preserve">Υπηρεσίες εγκατάστασης μηχανημάτων επεξεργασίας ποτών</t>
  </si>
  <si>
    <t xml:space="preserve">51542300-6</t>
  </si>
  <si>
    <t xml:space="preserve">Υπηρεσίες εγκατάστασης μηχανημάτων επεξεργασίας καπνού</t>
  </si>
  <si>
    <t xml:space="preserve">51543000-0</t>
  </si>
  <si>
    <t xml:space="preserve">Υπηρεσίες εγκατάστασης μηχανημάτων παραγωγής κλωστοϋφαντουργικών ειδών, ρουχισμού και κατεργασίας δερμάτων</t>
  </si>
  <si>
    <t xml:space="preserve">51543100-1</t>
  </si>
  <si>
    <t xml:space="preserve">Υπηρεσίες εγκατάστασης μηχανημάτων παραγωγής κλωστοϋφαντουργικών ειδών</t>
  </si>
  <si>
    <t xml:space="preserve">51543200-2</t>
  </si>
  <si>
    <t xml:space="preserve">Υπηρεσίες εγκατάστασης μηχανημάτων παραγωγής ειδών ρουχισμού</t>
  </si>
  <si>
    <t xml:space="preserve">51543300-3</t>
  </si>
  <si>
    <t xml:space="preserve">Υπηρεσίες εγκατάστασης μηχανημάτων κατεργασίας δερμάτων</t>
  </si>
  <si>
    <t xml:space="preserve">51543400-4</t>
  </si>
  <si>
    <t xml:space="preserve">Υπηρεσίες εγκατάστασης πλυντηρίων ρούχων, μηχανών στεγνού καθαρισμού και στεγνωτηρίων</t>
  </si>
  <si>
    <t xml:space="preserve">51544000-7</t>
  </si>
  <si>
    <t xml:space="preserve">Υπηρεσίες εγκατάστασης μηχανημάτων παραγωγής χαρτιού και χαρτονιού</t>
  </si>
  <si>
    <t xml:space="preserve">51544100-8</t>
  </si>
  <si>
    <t xml:space="preserve">Υπηρεσίες εγκατάστασης μηχανημάτων παραγωγής χαρτιού</t>
  </si>
  <si>
    <t xml:space="preserve">51544200-9</t>
  </si>
  <si>
    <t xml:space="preserve">Υπηρεσίες εγκατάστασης μηχανημάτων παραγωγής χαρτονιού</t>
  </si>
  <si>
    <t xml:space="preserve">51545000-4</t>
  </si>
  <si>
    <t xml:space="preserve">Υπηρεσίες εγκατάστασης υπαίθριων γραμματοκιβωτίων</t>
  </si>
  <si>
    <t xml:space="preserve">51550000-2</t>
  </si>
  <si>
    <t xml:space="preserve">Υπηρεσίες εγκατάστασης οπλικών συστημάτων</t>
  </si>
  <si>
    <t xml:space="preserve">51600000-8</t>
  </si>
  <si>
    <t xml:space="preserve">Υπηρεσίες εγκατάστασης Η/Υ και εξοπλισμού γραφείου</t>
  </si>
  <si>
    <t xml:space="preserve">51610000-1</t>
  </si>
  <si>
    <t xml:space="preserve">Υπηρεσίες εγκατάστασης Η/Υ και εξοπλισμού επεξεργασίας πληροφοριών</t>
  </si>
  <si>
    <t xml:space="preserve">51611000-8</t>
  </si>
  <si>
    <t xml:space="preserve">Υπηρεσίες εγκατάστασης Η/Υ</t>
  </si>
  <si>
    <t xml:space="preserve">51611100-9</t>
  </si>
  <si>
    <t xml:space="preserve">Υπηρεσίες εγκατάστασης υλικού πληροφορικής</t>
  </si>
  <si>
    <t xml:space="preserve">51611110-2</t>
  </si>
  <si>
    <t xml:space="preserve">Υπηρεσίες εγκατάστασης οθονών ή πινάκων απεικόνισης παραγματικού χρόνου για αναχωρήσεις και αφίξεις σε αερολιμένες</t>
  </si>
  <si>
    <t xml:space="preserve">51611120-5</t>
  </si>
  <si>
    <t xml:space="preserve">Υπηρεσίες εγκατάστασης οθονών ή πινάκων απεικόνισης παραγματικού χρόνου για αναχωρήσεις και αφίξεις σε σιδηροδρομικούς σταθμούς</t>
  </si>
  <si>
    <t xml:space="preserve">51612000-5</t>
  </si>
  <si>
    <t xml:space="preserve">Υπηρεσίες εγκατάστασης εξοπλισμού επεξεργασίας πληροφοριών</t>
  </si>
  <si>
    <t xml:space="preserve">51620000-4</t>
  </si>
  <si>
    <t xml:space="preserve">Υπηρεσίες εγκατάστασης εξοπλισμού γραφείου</t>
  </si>
  <si>
    <t xml:space="preserve">51700000-9</t>
  </si>
  <si>
    <t xml:space="preserve">Υπηρεσίες εγκατάστασης εξοπλισμού πυροπροστασίας</t>
  </si>
  <si>
    <t xml:space="preserve">51800000-0</t>
  </si>
  <si>
    <t xml:space="preserve">Υπηρεσίες εγκατάστασης μεταλλικών δοχείων</t>
  </si>
  <si>
    <t xml:space="preserve">51810000-3</t>
  </si>
  <si>
    <t xml:space="preserve">Υπηρεσίες εγκατάστασης δεξαμενών</t>
  </si>
  <si>
    <t xml:space="preserve">51820000-6</t>
  </si>
  <si>
    <t xml:space="preserve">Υπηρεσίες εγκατάστασης ταμιευτήρων</t>
  </si>
  <si>
    <t xml:space="preserve">51900000-1</t>
  </si>
  <si>
    <t xml:space="preserve">Υπηρεσίες εγκατάστασης συστημάτων οδήγησης και ελέγχου</t>
  </si>
  <si>
    <t xml:space="preserve">55000000-0</t>
  </si>
  <si>
    <t xml:space="preserve">Υπηρεσίες ξενοδοχείων, εστιατορίων και λιανικού εμπορίου</t>
  </si>
  <si>
    <t xml:space="preserve">55100000-1</t>
  </si>
  <si>
    <t xml:space="preserve">Υπηρεσίες ξενοδοχείων</t>
  </si>
  <si>
    <t xml:space="preserve">55110000-4</t>
  </si>
  <si>
    <t xml:space="preserve">Υπηρεσίες ξενοδοχειακών καταλυμάτων</t>
  </si>
  <si>
    <t xml:space="preserve">55120000-7</t>
  </si>
  <si>
    <t xml:space="preserve">Υπηρεσίες ξενοδοχείων σε σχέση με συναντήσεις και συνέδρια</t>
  </si>
  <si>
    <t xml:space="preserve">55130000-0</t>
  </si>
  <si>
    <t xml:space="preserve">Άλλες υπηρεσίες ξενοδοχείων</t>
  </si>
  <si>
    <t xml:space="preserve">55200000-2</t>
  </si>
  <si>
    <t xml:space="preserve">Παροχή καταλύματος σε χώρους κατασκήνωσης και άλλους μη ξενοδοχειακούς χώρους</t>
  </si>
  <si>
    <t xml:space="preserve">55210000-5</t>
  </si>
  <si>
    <t xml:space="preserve">Υπηρεσίες ξενώνων νεότητας</t>
  </si>
  <si>
    <t xml:space="preserve">55220000-8</t>
  </si>
  <si>
    <t xml:space="preserve">Υπηρεσίες χώρων κατασκήνωσης</t>
  </si>
  <si>
    <t xml:space="preserve">55221000-5</t>
  </si>
  <si>
    <t xml:space="preserve">Υπηρεσίες χώρων για τροχόσπιτα</t>
  </si>
  <si>
    <t xml:space="preserve">55240000-4</t>
  </si>
  <si>
    <t xml:space="preserve">Υπηρεσίες κέντρων διακοπών και παραθεριστικών κατοικιών</t>
  </si>
  <si>
    <t xml:space="preserve">55241000-1</t>
  </si>
  <si>
    <t xml:space="preserve">Υπηρεσίες κέντρων παραθερισμού</t>
  </si>
  <si>
    <t xml:space="preserve">55242000-8</t>
  </si>
  <si>
    <t xml:space="preserve">Υπηρεσίες παραθεριστικών κατοικιών</t>
  </si>
  <si>
    <t xml:space="preserve">55243000-5</t>
  </si>
  <si>
    <t xml:space="preserve">Υπηρεσίες παιδικών κατασκηνώσεων</t>
  </si>
  <si>
    <t xml:space="preserve">55250000-7</t>
  </si>
  <si>
    <t xml:space="preserve">Υπηρεσίες ενοικίασης μικρής διάρκειας επιπλωμένων καταλυμάτων</t>
  </si>
  <si>
    <t xml:space="preserve">55260000-0</t>
  </si>
  <si>
    <t xml:space="preserve">Υπηρεσίες κλιναμαξών</t>
  </si>
  <si>
    <t xml:space="preserve">55270000-3</t>
  </si>
  <si>
    <t xml:space="preserve">Υπηρεσίες παροχής απλού καταλύματος με πρωινό</t>
  </si>
  <si>
    <t xml:space="preserve">55300000-3</t>
  </si>
  <si>
    <t xml:space="preserve">Υπηρεσίες εστιατορίου και παροχής φαγητού</t>
  </si>
  <si>
    <t xml:space="preserve">55310000-6</t>
  </si>
  <si>
    <t xml:space="preserve">Υπηρεσίες εστιατορίου με σερβιτόρους</t>
  </si>
  <si>
    <t xml:space="preserve">55311000-3</t>
  </si>
  <si>
    <t xml:space="preserve">Υπηρεσίες εστιατορίων με σερβιτόρους περιορισμένης πελατείας</t>
  </si>
  <si>
    <t xml:space="preserve">55312000-0</t>
  </si>
  <si>
    <t xml:space="preserve">Υπηρεσίες εστιατορίων με σερβιτόρους μη περιορισμένης πελατείας</t>
  </si>
  <si>
    <t xml:space="preserve">55320000-9</t>
  </si>
  <si>
    <t xml:space="preserve">Υπηρεσίες παροχής γευμάτων</t>
  </si>
  <si>
    <t xml:space="preserve">55321000-6</t>
  </si>
  <si>
    <t xml:space="preserve">Υπηρεσίες προετοιμασίας γευμάτων</t>
  </si>
  <si>
    <t xml:space="preserve">55322000-3</t>
  </si>
  <si>
    <t xml:space="preserve">Υπηρεσίες παρασκευής γευμάτων</t>
  </si>
  <si>
    <t xml:space="preserve">55330000-2</t>
  </si>
  <si>
    <t xml:space="preserve">Υπηρεσίες καφετέριας</t>
  </si>
  <si>
    <t xml:space="preserve">55400000-4</t>
  </si>
  <si>
    <t xml:space="preserve">Υπηρεσίες πώλησης ποτών</t>
  </si>
  <si>
    <t xml:space="preserve">55410000-7</t>
  </si>
  <si>
    <t xml:space="preserve">Υπηρεσίες διαχείρισης κυλικείου</t>
  </si>
  <si>
    <t xml:space="preserve">55500000-5</t>
  </si>
  <si>
    <t xml:space="preserve">Υπηρεσίες καντίνας και τροφοδοσίας με έτοιμα φαγητά</t>
  </si>
  <si>
    <t xml:space="preserve">55510000-8</t>
  </si>
  <si>
    <t xml:space="preserve">Υπηρεσίες καντίνας</t>
  </si>
  <si>
    <t xml:space="preserve">55511000-5</t>
  </si>
  <si>
    <t xml:space="preserve">Υπηρεσίες καντίνας και άλλες υπηρεσίες καφετέριας περιορισμένης πελατείας</t>
  </si>
  <si>
    <t xml:space="preserve">55512000-2</t>
  </si>
  <si>
    <t xml:space="preserve">Υπηρεσίες διαχείρισης καντίνας</t>
  </si>
  <si>
    <t xml:space="preserve">55520000-1</t>
  </si>
  <si>
    <t xml:space="preserve">Υπηρεσίες τροφοδοσίας</t>
  </si>
  <si>
    <t xml:space="preserve">55521000-8</t>
  </si>
  <si>
    <t xml:space="preserve">Υπηρεσίες τροφοδοσίας ιδιωτικών οικιών με έτοιμα φαγητά</t>
  </si>
  <si>
    <t xml:space="preserve">55521100-9</t>
  </si>
  <si>
    <t xml:space="preserve">Υπηρεσίες παροχής γευμάτων κατ’ οίκον από την κοινωνική πρόνοια</t>
  </si>
  <si>
    <t xml:space="preserve">55521200-0</t>
  </si>
  <si>
    <t xml:space="preserve">Υπηρεσίες παράδοσης γευμάτων</t>
  </si>
  <si>
    <t xml:space="preserve">55522000-5</t>
  </si>
  <si>
    <t xml:space="preserve">Υπηρεσίες τροφοδοσίας εταιρειών μεταφορών με έτοιμα γεύματα</t>
  </si>
  <si>
    <t xml:space="preserve">55523000-2</t>
  </si>
  <si>
    <t xml:space="preserve">Υπηρεσίες τροφοδοσίας άλλων επιχειρήσεων ή ιδρυμάτων με έτοιμα γεύματα</t>
  </si>
  <si>
    <t xml:space="preserve">55523100-3</t>
  </si>
  <si>
    <t xml:space="preserve">Υπηρεσίες σχολικών γευμάτων</t>
  </si>
  <si>
    <t xml:space="preserve">55524000-9</t>
  </si>
  <si>
    <t xml:space="preserve">Υπηρεσίες τροφοδοσίας σχολείων με έτοιμα γεύματα</t>
  </si>
  <si>
    <t xml:space="preserve">55900000-9</t>
  </si>
  <si>
    <t xml:space="preserve">Υπηρεσίες λιανικού εμπορίου</t>
  </si>
  <si>
    <t xml:space="preserve">60000000-8</t>
  </si>
  <si>
    <t xml:space="preserve">Υπηρεσίες μεταφορών (εκτός από μεταφορά αποβλήτων)</t>
  </si>
  <si>
    <t xml:space="preserve">60100000-9</t>
  </si>
  <si>
    <t xml:space="preserve">Υπηρεσίες οδικών μεταφορών</t>
  </si>
  <si>
    <t xml:space="preserve">60112000-6</t>
  </si>
  <si>
    <t xml:space="preserve">Υπηρεσίες δημόσιων οδικών μεταφορών</t>
  </si>
  <si>
    <t xml:space="preserve">60120000-5</t>
  </si>
  <si>
    <t xml:space="preserve">Υπηρεσίες ταξί</t>
  </si>
  <si>
    <t xml:space="preserve">60130000-8</t>
  </si>
  <si>
    <t xml:space="preserve">Υπηρεσίες ειδικών οδικών μεταφορών επιβατών</t>
  </si>
  <si>
    <t xml:space="preserve">60140000-1</t>
  </si>
  <si>
    <t xml:space="preserve">Μη προγραμματισμένες μεταφορές επιβατών</t>
  </si>
  <si>
    <t xml:space="preserve">60150000-4</t>
  </si>
  <si>
    <t xml:space="preserve">Μεταφορές επιβατών με οχήματα που σύρονται από ζώα</t>
  </si>
  <si>
    <t xml:space="preserve">60160000-7</t>
  </si>
  <si>
    <t xml:space="preserve">Οδική μεταφορά αλληλογραφίας</t>
  </si>
  <si>
    <t xml:space="preserve">60161000-4</t>
  </si>
  <si>
    <t xml:space="preserve">Υπηρεσίες μεταφοράς δεμάτων</t>
  </si>
  <si>
    <t xml:space="preserve">60170000-0</t>
  </si>
  <si>
    <t xml:space="preserve">Ενοικίαση οχημάτων μεταφοράς επιβατών με οδηγό</t>
  </si>
  <si>
    <t xml:space="preserve">60171000-7</t>
  </si>
  <si>
    <t xml:space="preserve">Ενοικίαση επιβατικών αυτοκινήτων με οδηγό</t>
  </si>
  <si>
    <t xml:space="preserve">60172000-4</t>
  </si>
  <si>
    <t xml:space="preserve">Ενοικίαση λεωφορείων και πούλμαν με οδηγό</t>
  </si>
  <si>
    <t xml:space="preserve">60180000-3</t>
  </si>
  <si>
    <t xml:space="preserve">Ενοικίαση οχημάτων μεταφοράς εμπορευμάτων με οδηγό</t>
  </si>
  <si>
    <t xml:space="preserve">60181000-0</t>
  </si>
  <si>
    <t xml:space="preserve">Ενοικίαση φορτηγών αυτοκινήτων με οδηγό</t>
  </si>
  <si>
    <t xml:space="preserve">60182000-7</t>
  </si>
  <si>
    <t xml:space="preserve">Ενοικίαση οχημάτων επαγγελματικής χρήσης με οδηγό</t>
  </si>
  <si>
    <t xml:space="preserve">60183000-4</t>
  </si>
  <si>
    <t xml:space="preserve">Ενοικίαση μικρών φορτηγών αυτοκινήτων με οδηγό</t>
  </si>
  <si>
    <t xml:space="preserve">60200000-0</t>
  </si>
  <si>
    <t xml:space="preserve">Υπηρεσίες μεταφορών μέσω σιδηροδρόμων</t>
  </si>
  <si>
    <t xml:space="preserve">60210000-3</t>
  </si>
  <si>
    <t xml:space="preserve">Υπηρεσίες δημόσιων μεταφορών μέσω σιδηροδρόμων</t>
  </si>
  <si>
    <t xml:space="preserve">60220000-6</t>
  </si>
  <si>
    <t xml:space="preserve">Ταχυδρομικές μεταφορές μέσω σιδηροδρόμων</t>
  </si>
  <si>
    <t xml:space="preserve">60300000-1</t>
  </si>
  <si>
    <t xml:space="preserve">Υπηρεσίες μεταφορών μέσω αγωγού</t>
  </si>
  <si>
    <t xml:space="preserve">60400000-2</t>
  </si>
  <si>
    <t xml:space="preserve">Υπηρεσίες αεροπορικών μεταφορών</t>
  </si>
  <si>
    <t xml:space="preserve">60410000-5</t>
  </si>
  <si>
    <t xml:space="preserve">Υπηρεσίες προγραμματισμένων αεροπορικών μεταφορών</t>
  </si>
  <si>
    <t xml:space="preserve">60411000-2</t>
  </si>
  <si>
    <t xml:space="preserve">Υπηρεσίες προγραμματισμένης αεροπορικής μεταφοράς αλληλογραφίας</t>
  </si>
  <si>
    <t xml:space="preserve">60420000-8</t>
  </si>
  <si>
    <t xml:space="preserve">Υπηρεσίες μη προγραμματισμένων αεροπορικών μεταφορών</t>
  </si>
  <si>
    <t xml:space="preserve">60421000-5</t>
  </si>
  <si>
    <t xml:space="preserve">Υπηρεσίες μη προγραμματισμένης αεροπορικής μεταφοράς αλληλογραφίας</t>
  </si>
  <si>
    <t xml:space="preserve">60423000-9</t>
  </si>
  <si>
    <t xml:space="preserve">Υπηρεσίες ναυλωμένων πτήσεων</t>
  </si>
  <si>
    <t xml:space="preserve">60424000-6</t>
  </si>
  <si>
    <t xml:space="preserve">Ενοικίαση αεροπορικού μεταφορικού εξοπλισμού με πλήρωμα</t>
  </si>
  <si>
    <t xml:space="preserve">60424100-7</t>
  </si>
  <si>
    <t xml:space="preserve">Ενοικίαση αεροσκαφών με πλήρωμα</t>
  </si>
  <si>
    <t xml:space="preserve">60424110-0</t>
  </si>
  <si>
    <t xml:space="preserve">Ενοικίαση αεροσκαφών με σταθερές πτέρυγες με πλήρωμα</t>
  </si>
  <si>
    <t xml:space="preserve">60424120-3</t>
  </si>
  <si>
    <t xml:space="preserve">Ενοικίαση ελικοπτέρων με πλήρωμα</t>
  </si>
  <si>
    <t xml:space="preserve">60440000-4</t>
  </si>
  <si>
    <t xml:space="preserve">Αεροπορικές και συναφείς υπηρεσίες</t>
  </si>
  <si>
    <t xml:space="preserve">60441000-1</t>
  </si>
  <si>
    <t xml:space="preserve">Υπηρεσίες αεροψεκασμού</t>
  </si>
  <si>
    <t xml:space="preserve">60442000-8</t>
  </si>
  <si>
    <t xml:space="preserve">Υπηρεσίες πυρόσβεσης δασικών πυρκαγιών από τον αέρα</t>
  </si>
  <si>
    <t xml:space="preserve">60443000-5</t>
  </si>
  <si>
    <t xml:space="preserve">Υπηρεσίες διάσωσης από τον αέρα</t>
  </si>
  <si>
    <t xml:space="preserve">60443100-6</t>
  </si>
  <si>
    <t xml:space="preserve">Υπηρεσίες εναέριας-θαλάσσιας διάσωσης</t>
  </si>
  <si>
    <t xml:space="preserve">60444000-2</t>
  </si>
  <si>
    <t xml:space="preserve">Υπηρεσίες λειτουργίας αεροσκαφών</t>
  </si>
  <si>
    <t xml:space="preserve">60444100-3</t>
  </si>
  <si>
    <t xml:space="preserve">Υπηρεσίες χειριστού αεροσκάφους</t>
  </si>
  <si>
    <t xml:space="preserve">60445000-9</t>
  </si>
  <si>
    <t xml:space="preserve">Υπηρεσίες χειρισμού αεροσκαφών</t>
  </si>
  <si>
    <t xml:space="preserve">60500000-3</t>
  </si>
  <si>
    <t xml:space="preserve">Υπηρεσίες διαστημικών μεταφορών</t>
  </si>
  <si>
    <t xml:space="preserve">60510000-6</t>
  </si>
  <si>
    <t xml:space="preserve">Υπηρεσίες εκτόξευσης δορυφόρων</t>
  </si>
  <si>
    <t xml:space="preserve">60520000-9</t>
  </si>
  <si>
    <t xml:space="preserve">Υπηρεσίες πειραματικού ωφέλιμου φορτίου</t>
  </si>
  <si>
    <t xml:space="preserve">60600000-4</t>
  </si>
  <si>
    <t xml:space="preserve">Υπηρεσίες μεταφορών με πλωτά μέσα</t>
  </si>
  <si>
    <t xml:space="preserve">60610000-7</t>
  </si>
  <si>
    <t xml:space="preserve">Υπηρεσίες μεταφορών με πορθμεία</t>
  </si>
  <si>
    <t xml:space="preserve">60620000-0</t>
  </si>
  <si>
    <t xml:space="preserve">Πλωτή μεταφορά ταχυδρομείου</t>
  </si>
  <si>
    <t xml:space="preserve">60630000-3</t>
  </si>
  <si>
    <t xml:space="preserve">Υπηρεσίες τοποθέτησης καλωδίων με πλοίο</t>
  </si>
  <si>
    <t xml:space="preserve">60640000-6</t>
  </si>
  <si>
    <t xml:space="preserve">Ναυτιλιακές μεταφορικές επιχειρήσεις</t>
  </si>
  <si>
    <t xml:space="preserve">60650000-9</t>
  </si>
  <si>
    <t xml:space="preserve">Ενοικίαση πλωτού μεταφορικού εξοπλισμού με πλήρωμα</t>
  </si>
  <si>
    <t xml:space="preserve">60651000-6</t>
  </si>
  <si>
    <t xml:space="preserve">Ενοικίαση σκαφών με πλήρωμα</t>
  </si>
  <si>
    <t xml:space="preserve">60651100-7</t>
  </si>
  <si>
    <t xml:space="preserve">Ενοικίαση ποντοπόρων πλοίων με πλήρωμα</t>
  </si>
  <si>
    <t xml:space="preserve">60651200-8</t>
  </si>
  <si>
    <t xml:space="preserve">Ενοικίαση σκαφών εσωτερικών πλωτών οδών με πλήρωμα</t>
  </si>
  <si>
    <t xml:space="preserve">60651300-9</t>
  </si>
  <si>
    <t xml:space="preserve">Υπηρεσίες πλοίων κατά της ρύπανσης</t>
  </si>
  <si>
    <t xml:space="preserve">60651400-0</t>
  </si>
  <si>
    <t xml:space="preserve">Υπηρεσίες σκαφών για τη μεταφορά βαρέων φορτίων</t>
  </si>
  <si>
    <t xml:space="preserve">60651500-1</t>
  </si>
  <si>
    <t xml:space="preserve">Υπηρεσίες εφεδρικών πλοίων</t>
  </si>
  <si>
    <t xml:space="preserve">60651600-2</t>
  </si>
  <si>
    <t xml:space="preserve">Υπηρεσίες πλοίων για τον ανεφοδιασμό ανοιχτής θαλάσσης</t>
  </si>
  <si>
    <t xml:space="preserve">60653000-0</t>
  </si>
  <si>
    <t xml:space="preserve">Ενοικίαση πλοίων με πλήρωμα</t>
  </si>
  <si>
    <t xml:space="preserve">63000000-9</t>
  </si>
  <si>
    <t xml:space="preserve">Βοηθητικές και επικουρικές υπηρεσίες μεταφορών· υπηρεσίες ταξιδιωτικών πρακτορείων</t>
  </si>
  <si>
    <t xml:space="preserve">63100000-0</t>
  </si>
  <si>
    <t xml:space="preserve">Υπηρεσίες διακίνησης και αποθήκευσης εμπορευμάτων</t>
  </si>
  <si>
    <t xml:space="preserve">63110000-3</t>
  </si>
  <si>
    <t xml:space="preserve">Υπηρεσίες διακίνησης εμπορευμάτων</t>
  </si>
  <si>
    <t xml:space="preserve">63111000-0</t>
  </si>
  <si>
    <t xml:space="preserve">Υπηρεσίες διακίνησης εμπορευματοκιβωτίων</t>
  </si>
  <si>
    <t xml:space="preserve">63112000-7</t>
  </si>
  <si>
    <t xml:space="preserve">Υπηρεσίες διακίνησης αποσκευών</t>
  </si>
  <si>
    <t xml:space="preserve">63112100-8</t>
  </si>
  <si>
    <t xml:space="preserve">Υπηρεσίες διακίνησης αποσκευών επιβατών</t>
  </si>
  <si>
    <t xml:space="preserve">63112110-1</t>
  </si>
  <si>
    <t xml:space="preserve">Υπηρεσίες περισυλλογής αποσκευών</t>
  </si>
  <si>
    <t xml:space="preserve">63120000-6</t>
  </si>
  <si>
    <t xml:space="preserve">Υπηρεσίες αποθήκευσης εμπορευμάτων</t>
  </si>
  <si>
    <t xml:space="preserve">63121000-3</t>
  </si>
  <si>
    <t xml:space="preserve">Υπηρεσίες αποθήκευσης και ανάκτησης</t>
  </si>
  <si>
    <t xml:space="preserve">63121100-4</t>
  </si>
  <si>
    <t xml:space="preserve">Υπηρεσίες αποθήκευσης</t>
  </si>
  <si>
    <t xml:space="preserve">63121110-7</t>
  </si>
  <si>
    <t xml:space="preserve">Υπηρεσίες αποθήκευσης αερίου</t>
  </si>
  <si>
    <t xml:space="preserve">63122000-0</t>
  </si>
  <si>
    <t xml:space="preserve">Υπηρεσίες αποθήκευσης αγαθών</t>
  </si>
  <si>
    <t xml:space="preserve">63500000-4</t>
  </si>
  <si>
    <t xml:space="preserve">Υπηρεσίες ταξιδιωτικών πρακτορείων και οργανωμένων περιηγήσεων καθώς και υπηρεσίες παροχής βοήθειας σε τουρίστες</t>
  </si>
  <si>
    <t xml:space="preserve">63510000-7</t>
  </si>
  <si>
    <t xml:space="preserve">Υπηρεσίες ταξιδιωτικών πρακτορείων και συναφείς υπηρεσίες</t>
  </si>
  <si>
    <t xml:space="preserve">63511000-4</t>
  </si>
  <si>
    <t xml:space="preserve">Υπηρεσίες οργανωμένων εκδρομών</t>
  </si>
  <si>
    <t xml:space="preserve">63512000-1</t>
  </si>
  <si>
    <t xml:space="preserve">Υπηρεσίες πώλησης τουριστικών εισιτηρίων και οργανωμένων εκδρομών</t>
  </si>
  <si>
    <t xml:space="preserve">63513000-8</t>
  </si>
  <si>
    <t xml:space="preserve">Υπηρεσίες παροχής τουριστικών πληροφοριών</t>
  </si>
  <si>
    <t xml:space="preserve">63514000-5</t>
  </si>
  <si>
    <t xml:space="preserve">Υπηρεσίες ξενάγησης</t>
  </si>
  <si>
    <t xml:space="preserve">63515000-2</t>
  </si>
  <si>
    <t xml:space="preserve">Ταξιδιωτικές υπηρεσίες</t>
  </si>
  <si>
    <t xml:space="preserve">63516000-9</t>
  </si>
  <si>
    <t xml:space="preserve">Υπηρεσίες διαχείρισης ταξιδίων</t>
  </si>
  <si>
    <t xml:space="preserve">63520000-0</t>
  </si>
  <si>
    <t xml:space="preserve">Υπηρεσίες γραφείων μεταφορών</t>
  </si>
  <si>
    <t xml:space="preserve">63521000-7</t>
  </si>
  <si>
    <t xml:space="preserve">Υπηρεσίες γραφείων μεταφορών εμπορευμάτων</t>
  </si>
  <si>
    <t xml:space="preserve">63522000-4</t>
  </si>
  <si>
    <t xml:space="preserve">Υπηρεσίες ναυλομεσιτών</t>
  </si>
  <si>
    <t xml:space="preserve">63523000-1</t>
  </si>
  <si>
    <t xml:space="preserve">Υπηρεσίες ελλιμενισμού και πρακτορείων μεταφορών</t>
  </si>
  <si>
    <t xml:space="preserve">63524000-8</t>
  </si>
  <si>
    <t xml:space="preserve">Υπηρεσίες διεκπεραίωσης εγγράφων</t>
  </si>
  <si>
    <t xml:space="preserve">63700000-6</t>
  </si>
  <si>
    <t xml:space="preserve">Βοηθητικές υπηρεσίες χερσαίων, πλωτών και εναέριων μεταφορών</t>
  </si>
  <si>
    <t xml:space="preserve">63710000-9</t>
  </si>
  <si>
    <t xml:space="preserve">Βοηθητικές υπηρεσίες χερσαίων μεταφορών</t>
  </si>
  <si>
    <t xml:space="preserve">63711000-6</t>
  </si>
  <si>
    <t xml:space="preserve">Βοηθητικές υπηρεσίες σιδηροδρομικών μεταφορών</t>
  </si>
  <si>
    <t xml:space="preserve">63711100-7</t>
  </si>
  <si>
    <t xml:space="preserve">Υπηρεσίες παρακολούθησης αμαξοστοιχιών</t>
  </si>
  <si>
    <t xml:space="preserve">63711200-8</t>
  </si>
  <si>
    <t xml:space="preserve">Υπηρεσίες κινητών συνεργείων</t>
  </si>
  <si>
    <t xml:space="preserve">63712000-3</t>
  </si>
  <si>
    <t xml:space="preserve">Βοηθητικές υπηρεσίες οδικών μεταφορών</t>
  </si>
  <si>
    <t xml:space="preserve">63712100-4</t>
  </si>
  <si>
    <t xml:space="preserve">Υπηρεσίες σταθμών λεωφορείων</t>
  </si>
  <si>
    <t xml:space="preserve">63712200-5</t>
  </si>
  <si>
    <t xml:space="preserve">Υπηρεσίες λειτουργίας αυτοκινητοδρόμων</t>
  </si>
  <si>
    <t xml:space="preserve">63712210-8</t>
  </si>
  <si>
    <t xml:space="preserve">Υπηρεσίες διοδίων αυτοκινητοδρόμων</t>
  </si>
  <si>
    <t xml:space="preserve">63712300-6</t>
  </si>
  <si>
    <t xml:space="preserve">Υπηρεσίες λειτουργίας γεφυρών και σηράγγων</t>
  </si>
  <si>
    <t xml:space="preserve">63712310-9</t>
  </si>
  <si>
    <t xml:space="preserve">Υπηρεσίες λειτουργίας γεφυρών</t>
  </si>
  <si>
    <t xml:space="preserve">63712311-6</t>
  </si>
  <si>
    <t xml:space="preserve">Υπηρεσίες διοδίων γεφυρών</t>
  </si>
  <si>
    <t xml:space="preserve">63712320-2</t>
  </si>
  <si>
    <t xml:space="preserve">Υπηρεσίες λειτουργίας σηράγγων</t>
  </si>
  <si>
    <t xml:space="preserve">63712321-9</t>
  </si>
  <si>
    <t xml:space="preserve">Υπηρεσίες διοδίων σηράγγων</t>
  </si>
  <si>
    <t xml:space="preserve">63712400-7</t>
  </si>
  <si>
    <t xml:space="preserve">Υπηρεσίες χώρων στάθμευσης οχημάτων</t>
  </si>
  <si>
    <t xml:space="preserve">63712500-8</t>
  </si>
  <si>
    <t xml:space="preserve">Υπηρεσίες γεφυροπλάστιγγας</t>
  </si>
  <si>
    <t xml:space="preserve">63712600-9</t>
  </si>
  <si>
    <t xml:space="preserve">Υπηρεσίες ανεφοδιασμού οχημάτων</t>
  </si>
  <si>
    <t xml:space="preserve">63712700-0</t>
  </si>
  <si>
    <t xml:space="preserve">Υπηρεσίες ελέγχου κυκλοφορίας</t>
  </si>
  <si>
    <t xml:space="preserve">63712710-3</t>
  </si>
  <si>
    <t xml:space="preserve">Υπηρεσίες παρακολούθησης κυκλοφορίας</t>
  </si>
  <si>
    <t xml:space="preserve">63720000-2</t>
  </si>
  <si>
    <t xml:space="preserve">Υπηρεσίες υποστήριξης μεταφορών με πλωτά μέσα</t>
  </si>
  <si>
    <t xml:space="preserve">63721000-9</t>
  </si>
  <si>
    <t xml:space="preserve">Υπηρεσίες λειτουργίας λιμανιών και υδάτινων οδών και συναφείς υπηρεσίες</t>
  </si>
  <si>
    <t xml:space="preserve">63721100-0</t>
  </si>
  <si>
    <t xml:space="preserve">Υπηρεσίες εφοδιασμού πλοίων με καύσιμα</t>
  </si>
  <si>
    <t xml:space="preserve">63721200-1</t>
  </si>
  <si>
    <t xml:space="preserve">Υπηρεσίες λειτουργίας λιμανιών</t>
  </si>
  <si>
    <t xml:space="preserve">63721300-2</t>
  </si>
  <si>
    <t xml:space="preserve">Υπηρεσίες λειτουργίας υδάτινων οδών</t>
  </si>
  <si>
    <t xml:space="preserve">63721400-3</t>
  </si>
  <si>
    <t xml:space="preserve">Υπηρεσίες ανεφοδιασμού πλοίων</t>
  </si>
  <si>
    <t xml:space="preserve">63721500-4</t>
  </si>
  <si>
    <t xml:space="preserve">Υπηρεσίες τερματικών σταθμών επιβατών</t>
  </si>
  <si>
    <t xml:space="preserve">63722000-6</t>
  </si>
  <si>
    <t xml:space="preserve">Υπηρεσίες πλοήγησης πλοίων</t>
  </si>
  <si>
    <t xml:space="preserve">63723000-3</t>
  </si>
  <si>
    <t xml:space="preserve">Υπηρεσίες ελλιμενισμού πλοίων</t>
  </si>
  <si>
    <t xml:space="preserve">63724000-0</t>
  </si>
  <si>
    <t xml:space="preserve">Υπηρεσίες ναυσιπλοΐας</t>
  </si>
  <si>
    <t xml:space="preserve">63724100-1</t>
  </si>
  <si>
    <t xml:space="preserve">Υπηρεσίες εντοπισμού στίγματος ανοικτής θαλάσσης</t>
  </si>
  <si>
    <t xml:space="preserve">63724110-4</t>
  </si>
  <si>
    <t xml:space="preserve">Υπηρεσίες προσδιορισμού στίγματος πλωτών φάρων</t>
  </si>
  <si>
    <t xml:space="preserve">63724200-2</t>
  </si>
  <si>
    <t xml:space="preserve">Υπηρεσίες πλωτού φάρου</t>
  </si>
  <si>
    <t xml:space="preserve">63724300-3</t>
  </si>
  <si>
    <t xml:space="preserve">Υπηρεσίες προσδιορισμού στίγματος σημαδούρων</t>
  </si>
  <si>
    <t xml:space="preserve">63724310-6</t>
  </si>
  <si>
    <t xml:space="preserve">Υπηρεσίες σήμανσης σημαδούρων</t>
  </si>
  <si>
    <t xml:space="preserve">63724400-4</t>
  </si>
  <si>
    <t xml:space="preserve">Υπηρεσίες φάρων</t>
  </si>
  <si>
    <t xml:space="preserve">63725000-7</t>
  </si>
  <si>
    <t xml:space="preserve">Υπηρεσίες διάσωσης σκαφών και επαναφοράς τους σε κατάσταση πλευστότητας</t>
  </si>
  <si>
    <t xml:space="preserve">63725100-8</t>
  </si>
  <si>
    <t xml:space="preserve">Υπηρεσίες διάσωσης πλοίων</t>
  </si>
  <si>
    <t xml:space="preserve">63725200-9</t>
  </si>
  <si>
    <t xml:space="preserve">Υπηρεσίες εφεδρικού πλοίου</t>
  </si>
  <si>
    <t xml:space="preserve">63725300-0</t>
  </si>
  <si>
    <t xml:space="preserve">Υπηρεσίες ανέλκυσης πλοίων</t>
  </si>
  <si>
    <t xml:space="preserve">63726000-4</t>
  </si>
  <si>
    <t xml:space="preserve">Διάφορες υπηρεσίες υποστήριξης μεταφορών με πλωτά μέσα</t>
  </si>
  <si>
    <t xml:space="preserve">63726100-5</t>
  </si>
  <si>
    <t xml:space="preserve">Υπηρεσίες νηολόγησης πλοίων</t>
  </si>
  <si>
    <t xml:space="preserve">63726200-6</t>
  </si>
  <si>
    <t xml:space="preserve">Υπηρεσίες παγοθραυστικού σκάφους</t>
  </si>
  <si>
    <t xml:space="preserve">63726300-7</t>
  </si>
  <si>
    <t xml:space="preserve">Υπηρεσίες φόρτωσης σκαφών στην ξηρά</t>
  </si>
  <si>
    <t xml:space="preserve">63726400-8</t>
  </si>
  <si>
    <t xml:space="preserve">Υπηρεσίες ναύλωσης σκαφών</t>
  </si>
  <si>
    <t xml:space="preserve">63726500-9</t>
  </si>
  <si>
    <t xml:space="preserve">Υπηρεσίες προσωρινής απόσυρσης σκαφών</t>
  </si>
  <si>
    <t xml:space="preserve">63726600-0</t>
  </si>
  <si>
    <t xml:space="preserve">Υπηρεσίες λειτουργίας πλοίων</t>
  </si>
  <si>
    <t xml:space="preserve">63726610-3</t>
  </si>
  <si>
    <t xml:space="preserve">Υπηρεσίες καθέλκυσης πλοίου</t>
  </si>
  <si>
    <t xml:space="preserve">63726620-6</t>
  </si>
  <si>
    <t xml:space="preserve">Υπηρεσίες υποβρύχιου τηλεχειριζόμενου σκάφους</t>
  </si>
  <si>
    <t xml:space="preserve">63726700-1</t>
  </si>
  <si>
    <t xml:space="preserve">Υπηρεσίες αλιευτικού σκάφους</t>
  </si>
  <si>
    <t xml:space="preserve">63726800-2</t>
  </si>
  <si>
    <t xml:space="preserve">Υπηρεσίες ερευνητικού σκάφους</t>
  </si>
  <si>
    <t xml:space="preserve">63726900-3</t>
  </si>
  <si>
    <t xml:space="preserve">Υπηρεσίες χειρισμού αγκυρών</t>
  </si>
  <si>
    <t xml:space="preserve">63727000-1</t>
  </si>
  <si>
    <t xml:space="preserve">Υπηρεσίες ρυμούλκησης και ώθησης πλοίων</t>
  </si>
  <si>
    <t xml:space="preserve">63727100-2</t>
  </si>
  <si>
    <t xml:space="preserve">Υπηρεσίες ρυμούλκησης</t>
  </si>
  <si>
    <t xml:space="preserve">63727200-3</t>
  </si>
  <si>
    <t xml:space="preserve">Υπηρεσίες ώθησης</t>
  </si>
  <si>
    <t xml:space="preserve">63730000-5</t>
  </si>
  <si>
    <t xml:space="preserve">Υπηρεσίες υποστήριξης αεροπορικών μεταφορών</t>
  </si>
  <si>
    <t xml:space="preserve">63731000-2</t>
  </si>
  <si>
    <t xml:space="preserve">Υπηρεσίες λειτουργίας αερολιμένος</t>
  </si>
  <si>
    <t xml:space="preserve">63731100-3</t>
  </si>
  <si>
    <t xml:space="preserve">Υπηρεσίες συντονισμού χρόνου χρήσης αερολιμένων</t>
  </si>
  <si>
    <t xml:space="preserve">63732000-9</t>
  </si>
  <si>
    <t xml:space="preserve">Υπηρεσίες ελέγχου εναέριας κυκλοφορίας</t>
  </si>
  <si>
    <t xml:space="preserve">63733000-6</t>
  </si>
  <si>
    <t xml:space="preserve">Υπηρεσίες ανεφοδιασμού αεροσκαφών με καύσιμα</t>
  </si>
  <si>
    <t xml:space="preserve">63734000-3</t>
  </si>
  <si>
    <t xml:space="preserve">Υπηρεσίες υποστέγου συντήρησης αεροσκαφών</t>
  </si>
  <si>
    <t xml:space="preserve">64000000-6</t>
  </si>
  <si>
    <t xml:space="preserve">Υπηρεσίες ταχυδρομείων και τηλεπικοινωνιών</t>
  </si>
  <si>
    <t xml:space="preserve">64100000-7</t>
  </si>
  <si>
    <t xml:space="preserve">Υπηρεσίες κρατικών και ιδιωτικών ταχυδρομείων</t>
  </si>
  <si>
    <t xml:space="preserve">64110000-0</t>
  </si>
  <si>
    <t xml:space="preserve">Ταχυδρομικές υπηρεσίες</t>
  </si>
  <si>
    <t xml:space="preserve">64111000-7</t>
  </si>
  <si>
    <t xml:space="preserve">Ταχυδρομικές υπηρεσίες που αφορούν εφημερίδες και περιοδικά</t>
  </si>
  <si>
    <t xml:space="preserve">64112000-4</t>
  </si>
  <si>
    <t xml:space="preserve">Ταχυδρομικές υπηρεσίες που αφορούν επιστολές</t>
  </si>
  <si>
    <t xml:space="preserve">64113000-1</t>
  </si>
  <si>
    <t xml:space="preserve">Ταχυδρομικές υπηρεσίες που αφορούν δέματα</t>
  </si>
  <si>
    <t xml:space="preserve">64114000-8</t>
  </si>
  <si>
    <t xml:space="preserve">Ταχυδρομικές υπηρεσίες συναλλαγής με το κοινό</t>
  </si>
  <si>
    <t xml:space="preserve">64115000-5</t>
  </si>
  <si>
    <t xml:space="preserve">Υπηρεσίες ενοικίασης ταχυδρομικών θυρίδων</t>
  </si>
  <si>
    <t xml:space="preserve">64116000-2</t>
  </si>
  <si>
    <t xml:space="preserve">Υπηρεσίες ποστ ρεστάντ</t>
  </si>
  <si>
    <t xml:space="preserve">64120000-3</t>
  </si>
  <si>
    <t xml:space="preserve">Υπηρεσίες ιδιωτικών ταχυδρομικών γραφείων</t>
  </si>
  <si>
    <t xml:space="preserve">64121000-0</t>
  </si>
  <si>
    <t xml:space="preserve">Υπηρεσίες ιδιωτικών ταχυδρομικών γραφείων πολλαπλής φύσης</t>
  </si>
  <si>
    <t xml:space="preserve">64121100-1</t>
  </si>
  <si>
    <t xml:space="preserve">Υπηρεσίες παράδοσης αλληλογραφίας</t>
  </si>
  <si>
    <t xml:space="preserve">64121200-2</t>
  </si>
  <si>
    <t xml:space="preserve">Υπηρεσίες παράδοσης δεμάτων</t>
  </si>
  <si>
    <t xml:space="preserve">64122000-7</t>
  </si>
  <si>
    <t xml:space="preserve">Υπηρεσίες ενδοϋπηρεσιακής αλληλογραφίας και ταχυδρόμησης</t>
  </si>
  <si>
    <t xml:space="preserve">64200000-8</t>
  </si>
  <si>
    <t xml:space="preserve">Υπηρεσίες τηλεπικοινωνιών</t>
  </si>
  <si>
    <t xml:space="preserve">64210000-1</t>
  </si>
  <si>
    <t xml:space="preserve">Υπηρεσίες τηλεφωνίας και μετάδοσης δεδομένων</t>
  </si>
  <si>
    <t xml:space="preserve">64211000-8</t>
  </si>
  <si>
    <t xml:space="preserve">Υπηρεσίες δημόσιας τηλεφωνίας</t>
  </si>
  <si>
    <t xml:space="preserve">64211100-9</t>
  </si>
  <si>
    <t xml:space="preserve">Υπηρεσίες αστικής τηλεφωνίας</t>
  </si>
  <si>
    <t xml:space="preserve">64211200-0</t>
  </si>
  <si>
    <t xml:space="preserve">Υπηρεσίες υπεραστικής τηλεφωνίας</t>
  </si>
  <si>
    <t xml:space="preserve">64212000-5</t>
  </si>
  <si>
    <t xml:space="preserve">Υπηρεσίες κινητής τηλεφωνίας</t>
  </si>
  <si>
    <t xml:space="preserve">64212100-6</t>
  </si>
  <si>
    <t xml:space="preserve">Υπηρεσίες αποστολής σύντομων γραπτών μηνυμάτων (SMS)</t>
  </si>
  <si>
    <t xml:space="preserve">64212200-7</t>
  </si>
  <si>
    <t xml:space="preserve">Υπηρεσίες βελτιωμένης μηνυματοδοσίας (EMS)</t>
  </si>
  <si>
    <t xml:space="preserve">64212300-8</t>
  </si>
  <si>
    <t xml:space="preserve">Υπηρεσίες πολυμεσικής μηνυματοδοσίας (MMS)</t>
  </si>
  <si>
    <t xml:space="preserve">64212400-9</t>
  </si>
  <si>
    <t xml:space="preserve">Υπηρεσίες πρωτοκόλλου ασύρματων εφαρμογών (WAP)</t>
  </si>
  <si>
    <t xml:space="preserve">64212500-0</t>
  </si>
  <si>
    <t xml:space="preserve">Υπηρεσίες γενικής πακετικής ραδιοϋπηρεσίας (GPRS)</t>
  </si>
  <si>
    <t xml:space="preserve">64212600-1</t>
  </si>
  <si>
    <t xml:space="preserve">Υπηρεσίες βελτιωμένων δεδομένων για εξέλιξη GSM (EDGE)</t>
  </si>
  <si>
    <t xml:space="preserve">64212700-2</t>
  </si>
  <si>
    <t xml:space="preserve">Υπηρεσίες παγκόσμιου συστήματος κινητών τηλεπικοινωνιών (UMTS)</t>
  </si>
  <si>
    <t xml:space="preserve">64212800-3</t>
  </si>
  <si>
    <t xml:space="preserve">Υπηρεσίες παρόχου κοινόχρηστης τηλεφωνίας</t>
  </si>
  <si>
    <t xml:space="preserve">64212900-4</t>
  </si>
  <si>
    <t xml:space="preserve">Υπηρεσίες παρόχου προπληρωμένων τηλεφωνικών καρτών</t>
  </si>
  <si>
    <t xml:space="preserve">64213000-2</t>
  </si>
  <si>
    <t xml:space="preserve">Υπηρεσίες τηλεφωνικών δικτύων μεικτής επιχειρησιακής χρήσης</t>
  </si>
  <si>
    <t xml:space="preserve">64214000-9</t>
  </si>
  <si>
    <t xml:space="preserve">Υπηρεσίες αποκλειστικών τηλεφωνικών δικτύων επιχειρήσεων</t>
  </si>
  <si>
    <t xml:space="preserve">64214100-0</t>
  </si>
  <si>
    <t xml:space="preserve">Υπηρεσίες ενοικίασης δορυφορικών κυκλωμάτων</t>
  </si>
  <si>
    <t xml:space="preserve">64214200-1</t>
  </si>
  <si>
    <t xml:space="preserve">Υπηρεσίες τηλεφωνικού κέντρου</t>
  </si>
  <si>
    <t xml:space="preserve">64214400-3</t>
  </si>
  <si>
    <t xml:space="preserve">Υπηρεσίες ενοικίασης επίγειων επικοινωνιακών γραμμών</t>
  </si>
  <si>
    <t xml:space="preserve">64215000-6</t>
  </si>
  <si>
    <t xml:space="preserve">Υπηρεσίες τηλεφωνίας πρωτοκόλλου Διαδικτύου (IP)</t>
  </si>
  <si>
    <t xml:space="preserve">64216000-3</t>
  </si>
  <si>
    <t xml:space="preserve">Υπηρεσίες ηλεκτρονικών μηνυμάτων και πληροφοριών</t>
  </si>
  <si>
    <t xml:space="preserve">64216100-4</t>
  </si>
  <si>
    <t xml:space="preserve">Υπηρεσίες ηλεκτρονικών μηνυμάτων</t>
  </si>
  <si>
    <t xml:space="preserve">64216110-7</t>
  </si>
  <si>
    <t xml:space="preserve">Υπηρεσίες ανταλλαγής ηλεκτρονικών δεδομένων</t>
  </si>
  <si>
    <t xml:space="preserve">64216120-0</t>
  </si>
  <si>
    <t xml:space="preserve">Υπηρεσίες ηλεκτρονικού ταχυδρομείου</t>
  </si>
  <si>
    <t xml:space="preserve">64216130-3</t>
  </si>
  <si>
    <t xml:space="preserve">Υπηρεσίες τέλεξ</t>
  </si>
  <si>
    <t xml:space="preserve">64216140-6</t>
  </si>
  <si>
    <t xml:space="preserve">Υπηρεσίες τηλεγραφίας</t>
  </si>
  <si>
    <t xml:space="preserve">64216200-5</t>
  </si>
  <si>
    <t xml:space="preserve">Υπηρεσίες ηλεκτρονικής πληροφόρησης</t>
  </si>
  <si>
    <t xml:space="preserve">64216210-8</t>
  </si>
  <si>
    <t xml:space="preserve">Υπηρεσίες πληροφόρησης προστιθέμενης αξίας</t>
  </si>
  <si>
    <t xml:space="preserve">64216300-6</t>
  </si>
  <si>
    <t xml:space="preserve">Υπηρεσίες σχετιζόμενες με τη διαλογική τηλεοπτικογραφία</t>
  </si>
  <si>
    <t xml:space="preserve">64220000-4</t>
  </si>
  <si>
    <t xml:space="preserve">Υπηρεσίες τηλεπικοινωνιών εκτός από υπηρεσίες τηλεφωνίας και μετάδοσης δεδομένων</t>
  </si>
  <si>
    <t xml:space="preserve">64221000-1</t>
  </si>
  <si>
    <t xml:space="preserve">Υπηρεσίες διασύνδεσης</t>
  </si>
  <si>
    <t xml:space="preserve">64222000-8</t>
  </si>
  <si>
    <t xml:space="preserve">Υπηρεσίες τηλεργασίας</t>
  </si>
  <si>
    <t xml:space="preserve">64223000-5</t>
  </si>
  <si>
    <t xml:space="preserve">Υπηρεσίες τηλεειδοποίησης</t>
  </si>
  <si>
    <t xml:space="preserve">64224000-2</t>
  </si>
  <si>
    <t xml:space="preserve">Υπηρεσίες τηλεδιασκέψεων</t>
  </si>
  <si>
    <t xml:space="preserve">64225000-9</t>
  </si>
  <si>
    <t xml:space="preserve">Υπηρεσίες τηλεπικοινωνιών αέρος-εδάφους</t>
  </si>
  <si>
    <t xml:space="preserve">64226000-6</t>
  </si>
  <si>
    <t xml:space="preserve">Υπηρεσίες τηλεματικής</t>
  </si>
  <si>
    <t xml:space="preserve">64227000-3</t>
  </si>
  <si>
    <t xml:space="preserve">Ολοκληρωμένες υπηρεσίες τηλεπικοινωνιών</t>
  </si>
  <si>
    <t xml:space="preserve">64228000-0</t>
  </si>
  <si>
    <t xml:space="preserve">Υπηρεσίες μετάδοσης τηλεοπτικών και ραδιοφωνικών προγραμμάτων</t>
  </si>
  <si>
    <t xml:space="preserve">64228100-1</t>
  </si>
  <si>
    <t xml:space="preserve">Υπηρεσίες μετάδοσης τηλεοπτικών προγραμμάτων</t>
  </si>
  <si>
    <t xml:space="preserve">64228200-2</t>
  </si>
  <si>
    <t xml:space="preserve">Υπηρεσίες μετάδοσης ραδιοφωνικών προγραμμάτων</t>
  </si>
  <si>
    <t xml:space="preserve">65000000-3</t>
  </si>
  <si>
    <t xml:space="preserve">Επιχειρήσεις δημόσιας ωφέλειας</t>
  </si>
  <si>
    <t xml:space="preserve">65100000-4</t>
  </si>
  <si>
    <t xml:space="preserve">Διανομή ύδατος και συναφείς υπηρεσίες</t>
  </si>
  <si>
    <t xml:space="preserve">65110000-7</t>
  </si>
  <si>
    <t xml:space="preserve">Διανομή ύδατος</t>
  </si>
  <si>
    <t xml:space="preserve">65111000-4</t>
  </si>
  <si>
    <t xml:space="preserve">Διανομή πόσιμου νερού</t>
  </si>
  <si>
    <t xml:space="preserve">65120000-0</t>
  </si>
  <si>
    <t xml:space="preserve">Λειτουργία σταθμού καθαρισμού του νερού</t>
  </si>
  <si>
    <t xml:space="preserve">65121000-7</t>
  </si>
  <si>
    <t xml:space="preserve">Υπηρεσίες απιονισμού ύδατος</t>
  </si>
  <si>
    <t xml:space="preserve">65122000-0</t>
  </si>
  <si>
    <t xml:space="preserve">Υπηρεσίες αφαλάτωσης ύδατος</t>
  </si>
  <si>
    <t xml:space="preserve">65123000-3</t>
  </si>
  <si>
    <t xml:space="preserve">Υπηρεσίες αποσκλήρυνσης ύδατος</t>
  </si>
  <si>
    <t xml:space="preserve">65130000-3</t>
  </si>
  <si>
    <t xml:space="preserve">Λειτουργία εγκατάστασης παροχής νερού</t>
  </si>
  <si>
    <t xml:space="preserve">65200000-5</t>
  </si>
  <si>
    <t xml:space="preserve">Διανομή αερίου και συναφείς υπηρεσίες</t>
  </si>
  <si>
    <t xml:space="preserve">65210000-8</t>
  </si>
  <si>
    <t xml:space="preserve">Διανομή αερίου</t>
  </si>
  <si>
    <t xml:space="preserve">65300000-6</t>
  </si>
  <si>
    <t xml:space="preserve">Διανομή ηλεκτρικού και συναφείς υπηρεσίες</t>
  </si>
  <si>
    <t xml:space="preserve">65310000-9</t>
  </si>
  <si>
    <t xml:space="preserve">Διανομή ηλεκτρικού</t>
  </si>
  <si>
    <t xml:space="preserve">65320000-2</t>
  </si>
  <si>
    <t xml:space="preserve">Λειτουργία ηλεκτρικών εγκαταστάσεων</t>
  </si>
  <si>
    <t xml:space="preserve">65400000-7</t>
  </si>
  <si>
    <t xml:space="preserve">Προμήθεια και διανομή άλλων πηγών ενέργειας</t>
  </si>
  <si>
    <t xml:space="preserve">65410000-0</t>
  </si>
  <si>
    <t xml:space="preserve">Λειτουργία σταθμού ηλεκτροπαραγωγής</t>
  </si>
  <si>
    <t xml:space="preserve">65500000-8</t>
  </si>
  <si>
    <t xml:space="preserve">Υπηρεσίες ανάγνωσης μετρητών</t>
  </si>
  <si>
    <t xml:space="preserve">66000000-0</t>
  </si>
  <si>
    <t xml:space="preserve">Χρηματοπιστωτικές και ασφαλιστικές υπηρεσίες</t>
  </si>
  <si>
    <t xml:space="preserve">66100000-1</t>
  </si>
  <si>
    <t xml:space="preserve">Τραπεζικές και επενδυτικές υπηρεσίες</t>
  </si>
  <si>
    <t xml:space="preserve">66110000-4</t>
  </si>
  <si>
    <t xml:space="preserve">Τραπεζικές υπηρεσίες</t>
  </si>
  <si>
    <t xml:space="preserve">66111000-1</t>
  </si>
  <si>
    <t xml:space="preserve">Υπηρεσίες κεντρικής τράπεζας</t>
  </si>
  <si>
    <t xml:space="preserve">66112000-8</t>
  </si>
  <si>
    <t xml:space="preserve">Υπηρεσίες καταθέσεων</t>
  </si>
  <si>
    <t xml:space="preserve">66113000-5</t>
  </si>
  <si>
    <t xml:space="preserve">Υπηρεσίες χορήγησης πίστωσης</t>
  </si>
  <si>
    <t xml:space="preserve">66113100-6</t>
  </si>
  <si>
    <t xml:space="preserve">Υπηρεσίες χορήγησης μικροπιστώσεων</t>
  </si>
  <si>
    <t xml:space="preserve">66114000-2</t>
  </si>
  <si>
    <t xml:space="preserve">Υπηρεσίες χρηματοδοτικής μίσθωσης</t>
  </si>
  <si>
    <t xml:space="preserve">66115000-9</t>
  </si>
  <si>
    <t xml:space="preserve">Υπηρεσίες διεθνούς μεταφοράς πληρωμών</t>
  </si>
  <si>
    <t xml:space="preserve">66120000-7</t>
  </si>
  <si>
    <t xml:space="preserve">Επενδυτικές τραπεζικές και συναφείς υπηρεσίες</t>
  </si>
  <si>
    <t xml:space="preserve">66121000-4</t>
  </si>
  <si>
    <t xml:space="preserve">Υπηρεσίες συγχώνευσης και εξαγοράς</t>
  </si>
  <si>
    <t xml:space="preserve">66122000-1</t>
  </si>
  <si>
    <t xml:space="preserve">Εταιρικές χρηματοπιστωτικές υπηρεσίες και υπηρεσίες κεφαλαίων επιχειρηματικού κινδύνου</t>
  </si>
  <si>
    <t xml:space="preserve">66130000-0</t>
  </si>
  <si>
    <t xml:space="preserve">Χρηματομεσιτικές υπηρεσίες και συναφείς υπηρεσίες χρεογράφων και εμπορευμάτων</t>
  </si>
  <si>
    <t xml:space="preserve">66131000-7</t>
  </si>
  <si>
    <t xml:space="preserve">Υπηρεσίες χρηματομεσητείας χρεωγράφων</t>
  </si>
  <si>
    <t xml:space="preserve">66131100-8</t>
  </si>
  <si>
    <t xml:space="preserve">Υπηρεσίες επένδυσης συνταξιοδοτικών ταμείων</t>
  </si>
  <si>
    <t xml:space="preserve">66132000-4</t>
  </si>
  <si>
    <t xml:space="preserve">Εμπορομεσιτικές υπηρεσίες</t>
  </si>
  <si>
    <t xml:space="preserve">66133000-1</t>
  </si>
  <si>
    <t xml:space="preserve">Υπηρεσίες επεξεργασίας και συμψηφισμού</t>
  </si>
  <si>
    <t xml:space="preserve">66140000-3</t>
  </si>
  <si>
    <t xml:space="preserve">Υπηρεσίες διαχείρισης χαρτοφυλακίων</t>
  </si>
  <si>
    <t xml:space="preserve">66141000-0</t>
  </si>
  <si>
    <t xml:space="preserve">Υπηρεσίες διαχείρισης της χρηματοδότησης των συνταξιοδοτικών ταμείων</t>
  </si>
  <si>
    <t xml:space="preserve">66150000-6</t>
  </si>
  <si>
    <t xml:space="preserve">Υπηρεσίες διαχείρισης των χρηματαγορών</t>
  </si>
  <si>
    <t xml:space="preserve">66151000-3</t>
  </si>
  <si>
    <t xml:space="preserve">Υπηρεσίες πράξεων σε κεφαλαιαγορές</t>
  </si>
  <si>
    <t xml:space="preserve">66151100-4</t>
  </si>
  <si>
    <t xml:space="preserve">Υπηρεσίες λιανικής σε ηλεκτρονικές αγορές</t>
  </si>
  <si>
    <t xml:space="preserve">66152000-0</t>
  </si>
  <si>
    <t xml:space="preserve">Ρυθμιστικές υπηρεσίες κεφαλαιαγορών</t>
  </si>
  <si>
    <t xml:space="preserve">66160000-9</t>
  </si>
  <si>
    <t xml:space="preserve">Υπηρεσίες καταπιστευμάτων και παρακαταθηκών</t>
  </si>
  <si>
    <t xml:space="preserve">66161000-6</t>
  </si>
  <si>
    <t xml:space="preserve">Υπηρεσίες καταπιστευμάτων</t>
  </si>
  <si>
    <t xml:space="preserve">66162000-3</t>
  </si>
  <si>
    <t xml:space="preserve">Υπηρεσίες παρακαταθηκών</t>
  </si>
  <si>
    <t xml:space="preserve">66170000-2</t>
  </si>
  <si>
    <t xml:space="preserve">Υπηρεσίες παροχής οικονομικών συμβουλών, επεξεργασίας χρηματοπιστωτικών συναλλαγών και γραφείων συμψηφισμού</t>
  </si>
  <si>
    <t xml:space="preserve">66171000-9</t>
  </si>
  <si>
    <t xml:space="preserve">Υπηρεσίες παροχής οικονομικών συμβουλών</t>
  </si>
  <si>
    <t xml:space="preserve">66172000-6</t>
  </si>
  <si>
    <t xml:space="preserve">Υπηρεσίες επεξεργασίας χρηματοπιστωτικών συναλλαγών και γραφείων συμψηφισμού</t>
  </si>
  <si>
    <t xml:space="preserve">66180000-5</t>
  </si>
  <si>
    <t xml:space="preserve">Υπηρεσίες συναλλάγματος</t>
  </si>
  <si>
    <t xml:space="preserve">66190000-8</t>
  </si>
  <si>
    <t xml:space="preserve">Υπηρεσίες χρηματομεσητείας δανείων</t>
  </si>
  <si>
    <t xml:space="preserve">66500000-5</t>
  </si>
  <si>
    <t xml:space="preserve">Υπηρεσίες ασφάλισης και συνταξιοδότησης</t>
  </si>
  <si>
    <t xml:space="preserve">66510000-8</t>
  </si>
  <si>
    <t xml:space="preserve">Υπηρεσίες ασφάλισης</t>
  </si>
  <si>
    <t xml:space="preserve">66511000-5</t>
  </si>
  <si>
    <t xml:space="preserve">Υπηρεσίες ασφαλειών ζωής</t>
  </si>
  <si>
    <t xml:space="preserve">66512000-2</t>
  </si>
  <si>
    <t xml:space="preserve">Υπηρεσίες ασφάλισης ατυχημάτων και υγείας</t>
  </si>
  <si>
    <t xml:space="preserve">66512100-3</t>
  </si>
  <si>
    <t xml:space="preserve">Υπηρεσίες ασφάλισης ατυχημάτων</t>
  </si>
  <si>
    <t xml:space="preserve">66512200-4</t>
  </si>
  <si>
    <t xml:space="preserve">Υπηρεσίες ασφάλισης υγείας</t>
  </si>
  <si>
    <t xml:space="preserve">66512210-7</t>
  </si>
  <si>
    <t xml:space="preserve">Υπηρεσίες εθελοντικής ασφάλισης υγείας</t>
  </si>
  <si>
    <t xml:space="preserve">66512220-0</t>
  </si>
  <si>
    <t xml:space="preserve">Υπηρεσίες ιατροφαρμακευτικής ασφάλισης</t>
  </si>
  <si>
    <t xml:space="preserve">66513000-9</t>
  </si>
  <si>
    <t xml:space="preserve">Υπηρεσίες ασφάλισης νομικής προστασίας και υπηρεσίες ασφάλισης έναντι παντός κινδύνου</t>
  </si>
  <si>
    <t xml:space="preserve">66513100-0</t>
  </si>
  <si>
    <t xml:space="preserve">Υπηρεσίες ασφάλισης δικαστικών εξόδων</t>
  </si>
  <si>
    <t xml:space="preserve">66513200-1</t>
  </si>
  <si>
    <t xml:space="preserve">Υπηρεσίες ασφάλισης εργολήπτη έναντι παντός κινδύνου</t>
  </si>
  <si>
    <t xml:space="preserve">66514000-6</t>
  </si>
  <si>
    <t xml:space="preserve">Υπηρεσίες ασφάλισης φορτίου και υπηρεσίες ασφάλισης σε σχέση με μεταφορές</t>
  </si>
  <si>
    <t xml:space="preserve">66514100-7</t>
  </si>
  <si>
    <t xml:space="preserve">Υπηρεσίες ασφάλισης σε σχέση με μεταφορές</t>
  </si>
  <si>
    <t xml:space="preserve">66514110-0</t>
  </si>
  <si>
    <t xml:space="preserve">Υπηρεσίες ασφάλισης μηχανοκίνητων οχημάτων</t>
  </si>
  <si>
    <t xml:space="preserve">66514120-3</t>
  </si>
  <si>
    <t xml:space="preserve">Υπηρεσίες ασφάλισης θαλάσσιων, αεροπορικών και άλλων μεταφορών</t>
  </si>
  <si>
    <t xml:space="preserve">66514130-6</t>
  </si>
  <si>
    <t xml:space="preserve">Υπηρεσίες ασφάλισης σιδηροδρόμων</t>
  </si>
  <si>
    <t xml:space="preserve">66514140-9</t>
  </si>
  <si>
    <t xml:space="preserve">Υπηρεσίες ασφάλισης αεροσκαφών</t>
  </si>
  <si>
    <t xml:space="preserve">66514150-2</t>
  </si>
  <si>
    <t xml:space="preserve">Υπηρεσίες ασφάλισης πλοίων</t>
  </si>
  <si>
    <t xml:space="preserve">66514200-8</t>
  </si>
  <si>
    <t xml:space="preserve">Υπηρεσίες ασφάλισης φορτίου</t>
  </si>
  <si>
    <t xml:space="preserve">66515000-3</t>
  </si>
  <si>
    <t xml:space="preserve">Ασφάλεια ζημίας ή απώλειας</t>
  </si>
  <si>
    <t xml:space="preserve">66515100-4</t>
  </si>
  <si>
    <t xml:space="preserve">Ασφάλεια πυρός</t>
  </si>
  <si>
    <t xml:space="preserve">66515200-5</t>
  </si>
  <si>
    <t xml:space="preserve">Υπηρεσίες ασφάλισης περιουσίας</t>
  </si>
  <si>
    <t xml:space="preserve">66515300-6</t>
  </si>
  <si>
    <t xml:space="preserve">Υπηρεσίες ασφάλισης έναντι θεομηνίας και εισοδηματικής ζημίας</t>
  </si>
  <si>
    <t xml:space="preserve">66515400-7</t>
  </si>
  <si>
    <t xml:space="preserve">Υπηρεσίες σχετιζόμενες με την ασφάλιση έναντι θεομηνίας</t>
  </si>
  <si>
    <t xml:space="preserve">66515410-0</t>
  </si>
  <si>
    <t xml:space="preserve">Υπηρεσίες ασφάλισης έναντι εισοδηματικής ζημίας</t>
  </si>
  <si>
    <t xml:space="preserve">66515411-7</t>
  </si>
  <si>
    <t xml:space="preserve">Υπηρεσίες ασφάλισης έναντι χρηματικής απώλειας</t>
  </si>
  <si>
    <t xml:space="preserve">66516000-0</t>
  </si>
  <si>
    <t xml:space="preserve">Υπηρεσίες ασφάλισης αστικής ευθύνης</t>
  </si>
  <si>
    <t xml:space="preserve">66516100-1</t>
  </si>
  <si>
    <t xml:space="preserve">Ασφάλεια αστικής ευθύνης μηχανοκίνητων οχημάτων</t>
  </si>
  <si>
    <t xml:space="preserve">66516200-2</t>
  </si>
  <si>
    <t xml:space="preserve">Ασφάλεια αστικής ευθύνης αεροσκαφών</t>
  </si>
  <si>
    <t xml:space="preserve">66516300-3</t>
  </si>
  <si>
    <t xml:space="preserve">Ασφάλεια αστικής ευθύνης πλοίων</t>
  </si>
  <si>
    <t xml:space="preserve">66516400-4</t>
  </si>
  <si>
    <t xml:space="preserve">Γενική ασφάλεια αστικής ευθύνης</t>
  </si>
  <si>
    <t xml:space="preserve">66516500-5</t>
  </si>
  <si>
    <t xml:space="preserve">Υπηρεσίες ασφάλισης επαγγελματικής ευθύνης</t>
  </si>
  <si>
    <t xml:space="preserve">66517000-7</t>
  </si>
  <si>
    <t xml:space="preserve">Υπηρεσίες ασφάλισης πιστώσεων και εγγυήσεων</t>
  </si>
  <si>
    <t xml:space="preserve">66517100-8</t>
  </si>
  <si>
    <t xml:space="preserve">Υπηρεσίες ασφάλισης πιστώσεων</t>
  </si>
  <si>
    <t xml:space="preserve">66517200-9</t>
  </si>
  <si>
    <t xml:space="preserve">Υπηρεσίες ασφάλισης εγγυήσεων</t>
  </si>
  <si>
    <t xml:space="preserve">66517300-0</t>
  </si>
  <si>
    <t xml:space="preserve">Υπηρεσίες ασφάλισης έναντι κινδύνων διαχείρισης</t>
  </si>
  <si>
    <t xml:space="preserve">66518000-4</t>
  </si>
  <si>
    <t xml:space="preserve">Υπηρεσίες χρηματομεσιτείας και πρακτορεύσεων στον τομέα των ασφαλειών</t>
  </si>
  <si>
    <t xml:space="preserve">66518100-5</t>
  </si>
  <si>
    <t xml:space="preserve">Υπηρεσίες ασφαλιστικών πρακτόρων</t>
  </si>
  <si>
    <t xml:space="preserve">66518200-6</t>
  </si>
  <si>
    <t xml:space="preserve">Υπηρεσίες ασφαλιστικών γραφείων</t>
  </si>
  <si>
    <t xml:space="preserve">66518300-7</t>
  </si>
  <si>
    <t xml:space="preserve">Υπηρεσίες διακανονισμού ασφαλιστικών αποζημιώσεων</t>
  </si>
  <si>
    <t xml:space="preserve">66519000-1</t>
  </si>
  <si>
    <t xml:space="preserve">Υπηρεσίες ασφάλισης τεχνικών εγκαταστάσεων, επικουρικές ασφαλιστικές υπηρεσίες, υπηρεσίες ασφάλισης αβαριών, υπηρεσίες ασφάλισης έναντι ζημιών, υπηρεσίες εμπειρογνωμόνων ασφαλίσεων και υπηρεσίες ασφάλισης διάσωσης</t>
  </si>
  <si>
    <t xml:space="preserve">66519100-2</t>
  </si>
  <si>
    <t xml:space="preserve">Υπηρεσίες ασφάλισης εγκαταστάσεων παραγωγής πετρελαίου ή φυσικού αερίου</t>
  </si>
  <si>
    <t xml:space="preserve">66519200-3</t>
  </si>
  <si>
    <t xml:space="preserve">Υπηρεσίες ασφάλισης των τεχνικών εγκαταστάσεων</t>
  </si>
  <si>
    <t xml:space="preserve">66519300-4</t>
  </si>
  <si>
    <t xml:space="preserve">Επικουρικές ασφαλιστικές υπηρεσίες</t>
  </si>
  <si>
    <t xml:space="preserve">66519310-7</t>
  </si>
  <si>
    <t xml:space="preserve">Υπηρεσίες παροχής συμβουλών σε θέματα ασφάλισης</t>
  </si>
  <si>
    <t xml:space="preserve">66519400-5</t>
  </si>
  <si>
    <t xml:space="preserve">Υπηρεσίες διακανονισμού αβαριών</t>
  </si>
  <si>
    <t xml:space="preserve">66519500-6</t>
  </si>
  <si>
    <t xml:space="preserve">Υπηρεσίες διακανονισμού των ζημιών</t>
  </si>
  <si>
    <t xml:space="preserve">66519600-7</t>
  </si>
  <si>
    <t xml:space="preserve">Υπηρεσίες εμπειρογνωμόνων ασφαλίσεων</t>
  </si>
  <si>
    <t xml:space="preserve">66519700-8</t>
  </si>
  <si>
    <t xml:space="preserve">Υπηρεσίες διαχείρισης των δικαιωμάτων διάσωσης</t>
  </si>
  <si>
    <t xml:space="preserve">66520000-1</t>
  </si>
  <si>
    <t xml:space="preserve">Συνταξιοδοτικές υπηρεσίες</t>
  </si>
  <si>
    <t xml:space="preserve">66521000-8</t>
  </si>
  <si>
    <t xml:space="preserve">Ατομικές συνταξιοδοτικές υπηρεσίες</t>
  </si>
  <si>
    <t xml:space="preserve">66522000-5</t>
  </si>
  <si>
    <t xml:space="preserve">Ομαδικές συνταξιοδοτικές υπηρεσίες</t>
  </si>
  <si>
    <t xml:space="preserve">66523000-2</t>
  </si>
  <si>
    <t xml:space="preserve">Υπηρεσίες παροχής συμβουλών σε θέματα συνταξιοδοτικών ταμείων</t>
  </si>
  <si>
    <t xml:space="preserve">66523100-3</t>
  </si>
  <si>
    <t xml:space="preserve">Υπηρεσίες διαχείρισης των συνταξιοδοτικών ταμείων</t>
  </si>
  <si>
    <t xml:space="preserve">66600000-6</t>
  </si>
  <si>
    <t xml:space="preserve">Υπηρεσίες διαχείρισης κεφαλαίων</t>
  </si>
  <si>
    <t xml:space="preserve">66700000-7</t>
  </si>
  <si>
    <t xml:space="preserve">Υπηρεσίες αντασφάλισης</t>
  </si>
  <si>
    <t xml:space="preserve">66710000-0</t>
  </si>
  <si>
    <t xml:space="preserve">Υπηρεσίες αντασφάλισης ζωής</t>
  </si>
  <si>
    <t xml:space="preserve">66720000-3</t>
  </si>
  <si>
    <t xml:space="preserve">Υπηρεσίες αντασφάλισης ατυχήματος και υγείας</t>
  </si>
  <si>
    <t xml:space="preserve">70000000-1</t>
  </si>
  <si>
    <t xml:space="preserve">Υπηρεσίες που αφορούν τα ακίνητα</t>
  </si>
  <si>
    <t xml:space="preserve">70100000-2</t>
  </si>
  <si>
    <t xml:space="preserve">Υπηρεσίες που αφορούν ιδιόκτητα ακινήτα</t>
  </si>
  <si>
    <t xml:space="preserve">70110000-5</t>
  </si>
  <si>
    <t xml:space="preserve">Υπηρεσίες ανάπτυξης ακινήτων</t>
  </si>
  <si>
    <t xml:space="preserve">70111000-2</t>
  </si>
  <si>
    <t xml:space="preserve">Ανάπτυξη ακινήτων για κατοικίες</t>
  </si>
  <si>
    <t xml:space="preserve">70112000-9</t>
  </si>
  <si>
    <t xml:space="preserve">Ανάπτυξη ακινήτων που δεν προορίζονται για κατοικίες</t>
  </si>
  <si>
    <t xml:space="preserve">70120000-8</t>
  </si>
  <si>
    <t xml:space="preserve">Αγοραπωλησία ακινήτων</t>
  </si>
  <si>
    <t xml:space="preserve">70121000-5</t>
  </si>
  <si>
    <t xml:space="preserve">Αγοραπωλησία κτιρίων</t>
  </si>
  <si>
    <t xml:space="preserve">70121100-6</t>
  </si>
  <si>
    <t xml:space="preserve">Υπηρεσίες πώλησης κτιρίων</t>
  </si>
  <si>
    <t xml:space="preserve">70121200-7</t>
  </si>
  <si>
    <t xml:space="preserve">Υπηρεσίες αγοράς κτιρίων</t>
  </si>
  <si>
    <t xml:space="preserve">70122000-2</t>
  </si>
  <si>
    <t xml:space="preserve">Αγοραπωλησία οικοπέδων</t>
  </si>
  <si>
    <t xml:space="preserve">70122100-3</t>
  </si>
  <si>
    <t xml:space="preserve">Υπηρεσίες πώλησης οικοπέδων</t>
  </si>
  <si>
    <t xml:space="preserve">70122110-6</t>
  </si>
  <si>
    <t xml:space="preserve">Υπηρεσίες πώλησης ελεύθερων οικοπέδων</t>
  </si>
  <si>
    <t xml:space="preserve">70122200-4</t>
  </si>
  <si>
    <t xml:space="preserve">Υπηρεσίες αγοράς οικοπέδων</t>
  </si>
  <si>
    <t xml:space="preserve">70122210-7</t>
  </si>
  <si>
    <t xml:space="preserve">Υπηρεσίες αγοράς ελεύθερων οικοπέδων</t>
  </si>
  <si>
    <t xml:space="preserve">70123000-9</t>
  </si>
  <si>
    <t xml:space="preserve">Πώληση ακινήτων</t>
  </si>
  <si>
    <t xml:space="preserve">70123100-0</t>
  </si>
  <si>
    <t xml:space="preserve">Πώληση ακινήτων για κατοικίες</t>
  </si>
  <si>
    <t xml:space="preserve">70123200-1</t>
  </si>
  <si>
    <t xml:space="preserve">Πώληση ακινήτων που δεν προορίζονται για κατοικίες</t>
  </si>
  <si>
    <t xml:space="preserve">70130000-1</t>
  </si>
  <si>
    <t xml:space="preserve">Υπηρεσίες ενοικίασης ιδιόκτητων ακινήτων</t>
  </si>
  <si>
    <t xml:space="preserve">70200000-3</t>
  </si>
  <si>
    <t xml:space="preserve">Υπηρεσίες ενοικίασης ή χρηματοδοτικής μίσθωσης ιδιόκτητων ακινήτων</t>
  </si>
  <si>
    <t xml:space="preserve">70210000-6</t>
  </si>
  <si>
    <t xml:space="preserve">Υπηρεσίες ενοικίασης ή χρηματοδοτικής μίσθωσης ιδιόκτητων ακινήτων που προορίζονται για κατοίκηση</t>
  </si>
  <si>
    <t xml:space="preserve">70220000-9</t>
  </si>
  <si>
    <t xml:space="preserve">Υπηρεσίες ενοικίασης ή χρηματοδοτικής μίσθωσης ιδιόκτητων ακινήτων που δεν προορίζονται για κατοίκηση</t>
  </si>
  <si>
    <t xml:space="preserve">70300000-4</t>
  </si>
  <si>
    <t xml:space="preserve">Διάφορες υπηρεσίες μεσιτικού γραφείου ακινήτων έναντι αμοιβής ή βάσει σύμβασης</t>
  </si>
  <si>
    <t xml:space="preserve">70310000-7</t>
  </si>
  <si>
    <t xml:space="preserve">Υπηρεσίες ενοικίασης ή πώλησης κτιρίων</t>
  </si>
  <si>
    <t xml:space="preserve">70311000-4</t>
  </si>
  <si>
    <t xml:space="preserve">Υπηρεσίες ενοικίασης ή πώλησης κτιρίου προοριζόμενου για κατοικίες</t>
  </si>
  <si>
    <t xml:space="preserve">70320000-0</t>
  </si>
  <si>
    <t xml:space="preserve">Υπηρεσίες ενοικίασης ή πώλησης έγγειας ιδιοκτησίας</t>
  </si>
  <si>
    <t xml:space="preserve">70321000-7</t>
  </si>
  <si>
    <t xml:space="preserve">Υπηρεσίες ενοικίασης έγγειας ιδιοκτησίας</t>
  </si>
  <si>
    <t xml:space="preserve">70322000-4</t>
  </si>
  <si>
    <t xml:space="preserve">Υπηρεσίες ενοικίασης ή πώλησης ελεύθερων οικοπέδων</t>
  </si>
  <si>
    <t xml:space="preserve">70330000-3</t>
  </si>
  <si>
    <t xml:space="preserve">Υπηρεσίες διαχείρισης ακινήτων έναντι αμοιβής ή βάσει σύμβασης</t>
  </si>
  <si>
    <t xml:space="preserve">70331000-0</t>
  </si>
  <si>
    <t xml:space="preserve">Υπηρεσίες σχετιζόμενες με ακίνητα που προορίζονται για κατοικία</t>
  </si>
  <si>
    <t xml:space="preserve">70331100-1</t>
  </si>
  <si>
    <t xml:space="preserve">Υπηρεσίες διαχείρισης ιδρυμάτων</t>
  </si>
  <si>
    <t xml:space="preserve">70332000-7</t>
  </si>
  <si>
    <t xml:space="preserve">Υπηρεσίες σχετιζόμενες με ακίνητα που δεν προορίζονται για κατοικία</t>
  </si>
  <si>
    <t xml:space="preserve">70332100-8</t>
  </si>
  <si>
    <t xml:space="preserve">Υπηρεσίες διαχείρισης έγγειας ιδιοκτησίας</t>
  </si>
  <si>
    <t xml:space="preserve">70332200-9</t>
  </si>
  <si>
    <t xml:space="preserve">Υπηρεσίες διαχείρισης εμπορικών ιδιοκτησιών</t>
  </si>
  <si>
    <t xml:space="preserve">70332300-0</t>
  </si>
  <si>
    <t xml:space="preserve">Υπηρεσίες σχετιζόμενες με τη βιομηχανική ιδιοκτησία</t>
  </si>
  <si>
    <t xml:space="preserve">70333000-4</t>
  </si>
  <si>
    <t xml:space="preserve">Υπηρεσίες σχετιζόμενες με τις κατοικίες</t>
  </si>
  <si>
    <t xml:space="preserve">70340000-6</t>
  </si>
  <si>
    <t xml:space="preserve">Υπηρεσίες χρονομεριστικής μίσθωσης</t>
  </si>
  <si>
    <t xml:space="preserve">71000000-8</t>
  </si>
  <si>
    <t xml:space="preserve">Υπηρεσίες αρχιτεκτονικής, κατασκευαστικών έργων, έργων πολιτικού μηχανικού και επίβλεψης</t>
  </si>
  <si>
    <t xml:space="preserve">71200000-0</t>
  </si>
  <si>
    <t xml:space="preserve">Αρχιτεκτονικές και συναφείς υπηρεσίες</t>
  </si>
  <si>
    <t xml:space="preserve">71210000-3</t>
  </si>
  <si>
    <t xml:space="preserve">Υπηρεσίες παροχής αρχιτεκτονικών συμβουλών</t>
  </si>
  <si>
    <t xml:space="preserve">71220000-6</t>
  </si>
  <si>
    <t xml:space="preserve">Υπηρεσίες αρχιτεκτονικού σχεδιασμού</t>
  </si>
  <si>
    <t xml:space="preserve">71221000-3</t>
  </si>
  <si>
    <t xml:space="preserve">Αρχιτεκτονικές υπηρεσίες για κτίρια</t>
  </si>
  <si>
    <t xml:space="preserve">71222000-0</t>
  </si>
  <si>
    <t xml:space="preserve">Αρχιτεκτονικές υπηρεσίες για εξωτερικούς χώρους</t>
  </si>
  <si>
    <t xml:space="preserve">71222100-1</t>
  </si>
  <si>
    <t xml:space="preserve">Υπηρεσίες χαρτογράφησης αστικών περιοχών</t>
  </si>
  <si>
    <t xml:space="preserve">71222200-2</t>
  </si>
  <si>
    <t xml:space="preserve">Υπηρεσίες χαρτογράφησης αγροτικών περιοχών</t>
  </si>
  <si>
    <t xml:space="preserve">71223000-7</t>
  </si>
  <si>
    <t xml:space="preserve">Αρχιτεκτονικές υπηρεσίες για επεκτάσεις κτιρίων</t>
  </si>
  <si>
    <t xml:space="preserve">71230000-9</t>
  </si>
  <si>
    <t xml:space="preserve">Υπηρεσίες οργάνωσης διαγωνισμών αρχιτεκτονικής μελέτης</t>
  </si>
  <si>
    <t xml:space="preserve">71240000-2</t>
  </si>
  <si>
    <t xml:space="preserve">Υπηρεσίες αρχιτέκτονα, μηχανικού και τεχνικού γραφείου</t>
  </si>
  <si>
    <t xml:space="preserve">71241000-9</t>
  </si>
  <si>
    <t xml:space="preserve">Μελέτες σκοπιμότητας, υπηρεσίες παροχής συμβουλών, υπηρεσίες αναλύσεων</t>
  </si>
  <si>
    <t xml:space="preserve">71242000-6</t>
  </si>
  <si>
    <t xml:space="preserve">Προετοιμασία έργων και σχεδίων, εκτίμηση δαπανών</t>
  </si>
  <si>
    <t xml:space="preserve">71243000-3</t>
  </si>
  <si>
    <t xml:space="preserve">Προσχέδια (συστήματα και ολοκλήρωση)</t>
  </si>
  <si>
    <t xml:space="preserve">71244000-0</t>
  </si>
  <si>
    <t xml:space="preserve">Υπολογισμός δαπανών, παρακολούθηση δαπανών</t>
  </si>
  <si>
    <t xml:space="preserve">71245000-7</t>
  </si>
  <si>
    <t xml:space="preserve">Σχέδια έγκρισης, σχέδια εργασίας και προδιαγραφές</t>
  </si>
  <si>
    <t xml:space="preserve">71246000-4</t>
  </si>
  <si>
    <t xml:space="preserve">Προσδιορισμός και καταλογογράφηση ποσοτήτων για κατασκευαστικά έργα</t>
  </si>
  <si>
    <t xml:space="preserve">71247000-1</t>
  </si>
  <si>
    <t xml:space="preserve">Επίβλεψη οικοδομικών εργασιών</t>
  </si>
  <si>
    <t xml:space="preserve">71248000-8</t>
  </si>
  <si>
    <t xml:space="preserve">Επίβλεψη έργων και τεκμηρίωση</t>
  </si>
  <si>
    <t xml:space="preserve">71250000-5</t>
  </si>
  <si>
    <t xml:space="preserve">Υπηρεσίες αρχιτέκτονα, μηχανικού και υπεύθυνου έργου</t>
  </si>
  <si>
    <t xml:space="preserve">71251000-2</t>
  </si>
  <si>
    <t xml:space="preserve">Αρχιτεκτονικές υπηρεσίες και υπηρεσίες επίβλεψης κτιρίων</t>
  </si>
  <si>
    <t xml:space="preserve">71300000-1</t>
  </si>
  <si>
    <t xml:space="preserve">Υπηρεσίες μηχανικού</t>
  </si>
  <si>
    <t xml:space="preserve">71310000-4</t>
  </si>
  <si>
    <t xml:space="preserve">Υπηρεσίες παροχής συμβουλών σε θέματα μηχανικής και κατασκευών</t>
  </si>
  <si>
    <t xml:space="preserve">71311000-1</t>
  </si>
  <si>
    <t xml:space="preserve">Υπηρεσίες παροχής συμβουλών για εργασίες πολιτικού μηχανικού</t>
  </si>
  <si>
    <t xml:space="preserve">71311100-2</t>
  </si>
  <si>
    <t xml:space="preserve">Υπηρεσίες υποστήριξης για έργα πολιτικού μηχανικού</t>
  </si>
  <si>
    <t xml:space="preserve">71311200-3</t>
  </si>
  <si>
    <t xml:space="preserve">Υπηρεσίες παροχής συμβουλών για μεταφορικά συστήματα</t>
  </si>
  <si>
    <t xml:space="preserve">71311210-6</t>
  </si>
  <si>
    <t xml:space="preserve">Υπηρεσίες παροχής συμβουλών σε θέματα αυτοκινητοδρόμων</t>
  </si>
  <si>
    <t xml:space="preserve">71311220-9</t>
  </si>
  <si>
    <t xml:space="preserve">Υπηρεσίες μηχανικού σχετιζόμενες με την κατασκευή αυτοκινητοδρόμων</t>
  </si>
  <si>
    <t xml:space="preserve">71311230-2</t>
  </si>
  <si>
    <t xml:space="preserve">Υπηρεσίες μηχανικού σχετιζόμενες με την κατασκευή σιδηροδρόμων</t>
  </si>
  <si>
    <t xml:space="preserve">71311240-5</t>
  </si>
  <si>
    <t xml:space="preserve">Υπηρεσίες μηχανικού σχετιζόμενες με την κατασκευή αερολιμένων</t>
  </si>
  <si>
    <t xml:space="preserve">71311300-4</t>
  </si>
  <si>
    <t xml:space="preserve">Υπηρεσίες παροχής συμβουλών για υποδομή</t>
  </si>
  <si>
    <t xml:space="preserve">71312000-8</t>
  </si>
  <si>
    <t xml:space="preserve">Υπηρεσίες παροχής συμβουλών σε κατασκευαστικά θέματα μεγάλων τεχνικών έργων</t>
  </si>
  <si>
    <t xml:space="preserve">71313000-5</t>
  </si>
  <si>
    <t xml:space="preserve">Υπηρεσίες παροχής συμβουλών για θέματα περιβαλλοντικής μηχανικής</t>
  </si>
  <si>
    <t xml:space="preserve">71313100-6</t>
  </si>
  <si>
    <t xml:space="preserve">Υπηρεσίες παροχής συμβουλών στον τομέα της ηχορύπανσης</t>
  </si>
  <si>
    <t xml:space="preserve">71313200-7</t>
  </si>
  <si>
    <t xml:space="preserve">Υπηρεσίες παροχής συμβουλών στον τομέα της ηχομόνωσης και ακουστικής αιθουσών</t>
  </si>
  <si>
    <t xml:space="preserve">71313400-9</t>
  </si>
  <si>
    <t xml:space="preserve">Εκτίμηση περιβαλλοντικών επιπτώσεων για κατασκευαστικά έργα</t>
  </si>
  <si>
    <t xml:space="preserve">71313410-2</t>
  </si>
  <si>
    <t xml:space="preserve">Εκτίμηση επικινδυνότητας ή κινδύνου για κατασκευαστικά έργα</t>
  </si>
  <si>
    <t xml:space="preserve">71313420-5</t>
  </si>
  <si>
    <t xml:space="preserve">Περιβαλλοντικά πρότυπα για κατασκευαστικά έργα</t>
  </si>
  <si>
    <t xml:space="preserve">71313430-8</t>
  </si>
  <si>
    <t xml:space="preserve">Ανάλυση περιβαλλοντικών δεικτών για κατασκευαστικά έργα</t>
  </si>
  <si>
    <t xml:space="preserve">71313440-1</t>
  </si>
  <si>
    <t xml:space="preserve">Υπηρεσίες εκτίμησης περιβαλλοντικών επιπτώσεων (ΕΠΕ) για κατασκευαστικά έργα</t>
  </si>
  <si>
    <t xml:space="preserve">71313450-4</t>
  </si>
  <si>
    <t xml:space="preserve">Περιβαλλοντική παρακολούθηση για κατασκευαστικά έργα</t>
  </si>
  <si>
    <t xml:space="preserve">71314000-2</t>
  </si>
  <si>
    <t xml:space="preserve">Υπηρεσίες σχετιζόμενες με την ενέργεια και συναφείς υπηρεσίες</t>
  </si>
  <si>
    <t xml:space="preserve">71314100-3</t>
  </si>
  <si>
    <t xml:space="preserve">Ηλεκτρολογικές υπηρεσίες</t>
  </si>
  <si>
    <t xml:space="preserve">71314200-4</t>
  </si>
  <si>
    <t xml:space="preserve">Υπηρεσίες διαχείρισης της ενέργειας</t>
  </si>
  <si>
    <t xml:space="preserve">71314300-5</t>
  </si>
  <si>
    <t xml:space="preserve">Υπηρεσίες παροχής συμβουλών σχετικά με την ενεργειακή απόδοση</t>
  </si>
  <si>
    <t xml:space="preserve">71314310-8</t>
  </si>
  <si>
    <t xml:space="preserve">Υπηρεσίες θερμικής φυσικής των κτιρίων</t>
  </si>
  <si>
    <t xml:space="preserve">71315000-9</t>
  </si>
  <si>
    <t xml:space="preserve">Υπηρεσίες σχετιζόμενες με τις τεχνικές εγκαταστάσεις κτιρίων</t>
  </si>
  <si>
    <t xml:space="preserve">71315100-0</t>
  </si>
  <si>
    <t xml:space="preserve">Υπηρεσίες παροχής συμβουλών για τα οικοδομικά στοιχεία των κτιρίων</t>
  </si>
  <si>
    <t xml:space="preserve">71315200-1</t>
  </si>
  <si>
    <t xml:space="preserve">Υπηρεσίες παροχής συμβουλών για θέματα που αφορούν κατασκευές</t>
  </si>
  <si>
    <t xml:space="preserve">71315210-4</t>
  </si>
  <si>
    <t xml:space="preserve">Υπηρεσίες παροχής συμβουλών σχετικά με τις οικοδομικές εγκαταστάσεις</t>
  </si>
  <si>
    <t xml:space="preserve">71315300-2</t>
  </si>
  <si>
    <t xml:space="preserve">Υπηρεσίες επίβλεψης κτιρίων</t>
  </si>
  <si>
    <t xml:space="preserve">71315400-3</t>
  </si>
  <si>
    <t xml:space="preserve">Υπηρεσίες επιθεώρησης κτιρίων</t>
  </si>
  <si>
    <t xml:space="preserve">71315410-6</t>
  </si>
  <si>
    <t xml:space="preserve">Επιθεώρηση συστημάτων αερισμού</t>
  </si>
  <si>
    <t xml:space="preserve">71316000-6</t>
  </si>
  <si>
    <t xml:space="preserve">Υπηρεσίες παροχής συμβουλών σε θέματα τηλεπικοινωνιών</t>
  </si>
  <si>
    <t xml:space="preserve">71317000-3</t>
  </si>
  <si>
    <t xml:space="preserve">Υπηρεσίες παροχής συμβουλών σχετιζόμενες με τον έλεγχο και την προστασία από κινδύνους</t>
  </si>
  <si>
    <t xml:space="preserve">71317100-4</t>
  </si>
  <si>
    <t xml:space="preserve">Υπηρεσίες παροχής συμβουλών σχετικά με την προστασία και τον έλεγχο πυρκαγιάς και εκρήξεων</t>
  </si>
  <si>
    <t xml:space="preserve">71317200-5</t>
  </si>
  <si>
    <t xml:space="preserve">Υπηρεσίες υγείας και ασφάλειας</t>
  </si>
  <si>
    <t xml:space="preserve">71317210-8</t>
  </si>
  <si>
    <t xml:space="preserve">Υπηρεσίες παροχής συμβουλών σε θέματα υγείας και ασφάλειας</t>
  </si>
  <si>
    <t xml:space="preserve">71318000-0</t>
  </si>
  <si>
    <t xml:space="preserve">Υπηρεσίες παροχής συμβουλών και γνωμοδότησης σε θέματα μηχανικού</t>
  </si>
  <si>
    <t xml:space="preserve">71318100-1</t>
  </si>
  <si>
    <t xml:space="preserve">Υπηρεσίες μηχανικής τεχνητού και φυσικού φωτισμού κτιρίων</t>
  </si>
  <si>
    <t xml:space="preserve">71319000-7</t>
  </si>
  <si>
    <t xml:space="preserve">Υπηρεσίες πραγματογνωμόνων</t>
  </si>
  <si>
    <t xml:space="preserve">71320000-7</t>
  </si>
  <si>
    <t xml:space="preserve">Υπηρεσίες εκπόνησης τεχνικών μελετών</t>
  </si>
  <si>
    <t xml:space="preserve">71321000-4</t>
  </si>
  <si>
    <t xml:space="preserve">Υπηρεσίες εκπόνησης τεχνικών μελετών για μηχανολογικές και ηλεκτρολογικές εγκαταστάσεις κτιρίων</t>
  </si>
  <si>
    <t xml:space="preserve">71321100-5</t>
  </si>
  <si>
    <t xml:space="preserve">Υπηρεσίες οικονομικής εκτίμησης κατασκευών</t>
  </si>
  <si>
    <t xml:space="preserve">71321200-6</t>
  </si>
  <si>
    <t xml:space="preserve">Υπηρεσίες σχεδιασμού συστημάτων θέρμανσης</t>
  </si>
  <si>
    <t xml:space="preserve">71321300-7</t>
  </si>
  <si>
    <t xml:space="preserve">Υπηρεσίες παροχής συμβουλών σε θέματα υδραυλικής</t>
  </si>
  <si>
    <t xml:space="preserve">71321400-8</t>
  </si>
  <si>
    <t xml:space="preserve">Υπηρεσίες παροχής συμβουλών σε θέματα αερισμού</t>
  </si>
  <si>
    <t xml:space="preserve">71322000-1</t>
  </si>
  <si>
    <t xml:space="preserve">Υπηρεσίες εκπόνησης τεχνικών μελετών για την κατασκευή έργων πολιτικού μηχανικού</t>
  </si>
  <si>
    <t xml:space="preserve">71322100-2</t>
  </si>
  <si>
    <t xml:space="preserve">Υπηρεσίες ποσοτικής αξιολόγησης για έργα πολιτικού μηχανικού</t>
  </si>
  <si>
    <t xml:space="preserve">71322200-3</t>
  </si>
  <si>
    <t xml:space="preserve">Υπηρεσίες σχεδιασμού αγωγών</t>
  </si>
  <si>
    <t xml:space="preserve">71322300-4</t>
  </si>
  <si>
    <t xml:space="preserve">Υπηρεσίες σχεδιασμού γεφυρών</t>
  </si>
  <si>
    <t xml:space="preserve">71322400-5</t>
  </si>
  <si>
    <t xml:space="preserve">Υπηρεσίες σχεδιασμού φραγμάτων</t>
  </si>
  <si>
    <t xml:space="preserve">71322500-6</t>
  </si>
  <si>
    <t xml:space="preserve">Υπηρεσίες τεχνικού σχεδιασμού οδών</t>
  </si>
  <si>
    <t xml:space="preserve">71323000-8</t>
  </si>
  <si>
    <t xml:space="preserve">Υπηρεσίες εκπόνησης τεχνικών μελετών για βιομηχανικές διαδικασίες και βιομηχανική παραγωγή</t>
  </si>
  <si>
    <t xml:space="preserve">71323100-9</t>
  </si>
  <si>
    <t xml:space="preserve">Υπηρεσίες σχεδιασμού συστημάτων ηλεκτρικής ενέργειας</t>
  </si>
  <si>
    <t xml:space="preserve">71323200-0</t>
  </si>
  <si>
    <t xml:space="preserve">Υπηρεσίες σχεδιασμού τεχνικών εγκαταστάσεων</t>
  </si>
  <si>
    <t xml:space="preserve">71324000-5</t>
  </si>
  <si>
    <t xml:space="preserve">Υπηρεσίες ποσοτικού ελέγχου</t>
  </si>
  <si>
    <t xml:space="preserve">71325000-2</t>
  </si>
  <si>
    <t xml:space="preserve">Υπηρεσίες σχεδιασμού θεμελιώσεων</t>
  </si>
  <si>
    <t xml:space="preserve">71326000-9</t>
  </si>
  <si>
    <t xml:space="preserve">Βοηθητικές υπηρεσίες κτιρίων</t>
  </si>
  <si>
    <t xml:space="preserve">71327000-6</t>
  </si>
  <si>
    <t xml:space="preserve">Υπηρεσίες σχεδιασμού φερουσών δομών</t>
  </si>
  <si>
    <t xml:space="preserve">71328000-3</t>
  </si>
  <si>
    <t xml:space="preserve">Υπηρεσίες επαλήθευσης του σχεδιασμού φερουσών δομών</t>
  </si>
  <si>
    <t xml:space="preserve">71330000-0</t>
  </si>
  <si>
    <t xml:space="preserve">Διάφορες υπηρεσίες μηχανικού</t>
  </si>
  <si>
    <t xml:space="preserve">71331000-7</t>
  </si>
  <si>
    <t xml:space="preserve">Τεχνικές υπηρεσίες σε θέματα ιλύος γεωτρήσεων</t>
  </si>
  <si>
    <t xml:space="preserve">71332000-4</t>
  </si>
  <si>
    <t xml:space="preserve">Μηχανολογικές υπηρεσίες γεωτεχνικού σχεδιασμού</t>
  </si>
  <si>
    <t xml:space="preserve">71333000-1</t>
  </si>
  <si>
    <t xml:space="preserve">Μηχανολογικές υπηρεσίες</t>
  </si>
  <si>
    <t xml:space="preserve">71334000-8</t>
  </si>
  <si>
    <t xml:space="preserve">Μηχανολογικές και ηλεκτρολογικές υπηρεσίες</t>
  </si>
  <si>
    <t xml:space="preserve">71335000-5</t>
  </si>
  <si>
    <t xml:space="preserve">Τεχνικές μελέτες</t>
  </si>
  <si>
    <t xml:space="preserve">71336000-2</t>
  </si>
  <si>
    <t xml:space="preserve">Μηχανολογικές υπηρεσίες υποστήριξης</t>
  </si>
  <si>
    <t xml:space="preserve">71337000-9</t>
  </si>
  <si>
    <t xml:space="preserve">Τεχνικές υπηρεσίες σε θέματα διάβρωσης</t>
  </si>
  <si>
    <t xml:space="preserve">71340000-3</t>
  </si>
  <si>
    <t xml:space="preserve">Ολοκληρωμένες τεχνικές υπηρεσίες μηχανικού</t>
  </si>
  <si>
    <t xml:space="preserve">71350000-6</t>
  </si>
  <si>
    <t xml:space="preserve">Επιστημονικές και τεχνικές υπηρεσίες που αφορούν τεχνικά έργα</t>
  </si>
  <si>
    <t xml:space="preserve">71351000-3</t>
  </si>
  <si>
    <t xml:space="preserve">Γεωλογικές, γεωφυσικές και άλλες επιστημονικές υπηρεσίες ερευνών</t>
  </si>
  <si>
    <t xml:space="preserve">71351100-4</t>
  </si>
  <si>
    <t xml:space="preserve">Προπαρασκευαστικές και αναλυτικές υπηρεσίες καρότου γεωτρήσεων</t>
  </si>
  <si>
    <t xml:space="preserve">71351200-5</t>
  </si>
  <si>
    <t xml:space="preserve">Παροχή υπηρεσιών συμβούλου σε θέματα γεωλογίας και γεωφυσικής</t>
  </si>
  <si>
    <t xml:space="preserve">71351210-8</t>
  </si>
  <si>
    <t xml:space="preserve">Υπηρεσίες παροχής γεωφυσικών συμβουλών</t>
  </si>
  <si>
    <t xml:space="preserve">71351220-1</t>
  </si>
  <si>
    <t xml:space="preserve">Παροχή υπηρεσιών συμβούλου σε θέματα γεωλογίας</t>
  </si>
  <si>
    <t xml:space="preserve">71351300-6</t>
  </si>
  <si>
    <t xml:space="preserve">Υπηρεσίες μικροπαλαιοντολογικής ανάλυσης</t>
  </si>
  <si>
    <t xml:space="preserve">71351400-7</t>
  </si>
  <si>
    <t xml:space="preserve">Υπηρεσίες πετροφυσικών ερευνών</t>
  </si>
  <si>
    <t xml:space="preserve">71351500-8</t>
  </si>
  <si>
    <t xml:space="preserve">Υπηρεσίες εδαφολογικών ερευνών</t>
  </si>
  <si>
    <t xml:space="preserve">71351600-9</t>
  </si>
  <si>
    <t xml:space="preserve">Υπηρεσίες πρόβλεψης καιρού</t>
  </si>
  <si>
    <t xml:space="preserve">71351610-2</t>
  </si>
  <si>
    <t xml:space="preserve">Μετεωρολογικές υπηρεσίες</t>
  </si>
  <si>
    <t xml:space="preserve">71351611-9</t>
  </si>
  <si>
    <t xml:space="preserve">Υπηρεσίες σε θέματα κλιματολογίας</t>
  </si>
  <si>
    <t xml:space="preserve">71351612-6</t>
  </si>
  <si>
    <t xml:space="preserve">Υπηρεσίες υδρομετεωρολογίας</t>
  </si>
  <si>
    <t xml:space="preserve">71351700-0</t>
  </si>
  <si>
    <t xml:space="preserve">Υπηρεσίες επιστημονικών ερευνών</t>
  </si>
  <si>
    <t xml:space="preserve">71351710-3</t>
  </si>
  <si>
    <t xml:space="preserve">Υπηρεσίες γεωφυσικών ερευνών</t>
  </si>
  <si>
    <t xml:space="preserve">71351720-6</t>
  </si>
  <si>
    <t xml:space="preserve">Γεωφυσικές μελέτες αρχαιολογικών χώρων</t>
  </si>
  <si>
    <t xml:space="preserve">71351730-9</t>
  </si>
  <si>
    <t xml:space="preserve">Γεωλογικές υπηρεσίες ανίχνευσης πιθανών κοιτασμάτων</t>
  </si>
  <si>
    <t xml:space="preserve">71351800-1</t>
  </si>
  <si>
    <t xml:space="preserve">Τοπογραφικές υπηρεσίες και υπηρεσίες ανίχνευσης υπόγειων υδάτων</t>
  </si>
  <si>
    <t xml:space="preserve">71351810-4</t>
  </si>
  <si>
    <t xml:space="preserve">Τοπογραφικές υπηρεσίες</t>
  </si>
  <si>
    <t xml:space="preserve">71351811-1</t>
  </si>
  <si>
    <t xml:space="preserve">Τοπογραφικές μελέτες αρχαιολογικών χώρων</t>
  </si>
  <si>
    <t xml:space="preserve">71351820-7</t>
  </si>
  <si>
    <t xml:space="preserve">Υπηρεσίες ανίχνευσης υπόγειων υδάτων</t>
  </si>
  <si>
    <t xml:space="preserve">71351900-2</t>
  </si>
  <si>
    <t xml:space="preserve">Υπηρεσίες γεωλογίας, ωκεανογραφίας και υδρολογίας</t>
  </si>
  <si>
    <t xml:space="preserve">71351910-5</t>
  </si>
  <si>
    <t xml:space="preserve">Υπηρεσίες γεωλογίας</t>
  </si>
  <si>
    <t xml:space="preserve">71351911-2</t>
  </si>
  <si>
    <t xml:space="preserve">Υπηρεσίες φωτογεωλογίας</t>
  </si>
  <si>
    <t xml:space="preserve">71351912-9</t>
  </si>
  <si>
    <t xml:space="preserve">Υπηρεσίες στρωματογραφικής γεωλογίας</t>
  </si>
  <si>
    <t xml:space="preserve">71351913-6</t>
  </si>
  <si>
    <t xml:space="preserve">Υπηρεσίες γεωλογικής διασκόπησης</t>
  </si>
  <si>
    <t xml:space="preserve">71351914-3</t>
  </si>
  <si>
    <t xml:space="preserve">Αρχαιολογικές υπηρεσίες</t>
  </si>
  <si>
    <t xml:space="preserve">71351920-2</t>
  </si>
  <si>
    <t xml:space="preserve">Υπηρεσίες ωκεανογραφίας και υδρολογίας</t>
  </si>
  <si>
    <t xml:space="preserve">71351921-2</t>
  </si>
  <si>
    <t xml:space="preserve">Υπηρεσίες ωκεανογραφίας ποταμοκόλπων</t>
  </si>
  <si>
    <t xml:space="preserve">71351922-2</t>
  </si>
  <si>
    <t xml:space="preserve">Υπηρεσίες φυσικής ωκεανογραφίας</t>
  </si>
  <si>
    <t xml:space="preserve">71351923-2</t>
  </si>
  <si>
    <t xml:space="preserve">Υπηρεσίες βαθυμετρικής αποτύπωσης</t>
  </si>
  <si>
    <t xml:space="preserve">71351924-2</t>
  </si>
  <si>
    <t xml:space="preserve">Υπηρεσίες υποβρύχιας διασκόπησης</t>
  </si>
  <si>
    <t xml:space="preserve">71352000-0</t>
  </si>
  <si>
    <t xml:space="preserve">Υπηρεσίες αποτύπωσης υπεδάφους</t>
  </si>
  <si>
    <t xml:space="preserve">71352100-1</t>
  </si>
  <si>
    <t xml:space="preserve">Σεισμολογικές υπηρεσίες</t>
  </si>
  <si>
    <t xml:space="preserve">71352110-4</t>
  </si>
  <si>
    <t xml:space="preserve">Υπηρεσίες σεισμογραφικής αποτύπωσης</t>
  </si>
  <si>
    <t xml:space="preserve">71352120-7</t>
  </si>
  <si>
    <t xml:space="preserve">Υπηρεσίες απόκτησης σεισμολογικών δεδομένων</t>
  </si>
  <si>
    <t xml:space="preserve">71352130-0</t>
  </si>
  <si>
    <t xml:space="preserve">Υπηρεσίες συλλογής σεισμολογικών δεδομένων</t>
  </si>
  <si>
    <t xml:space="preserve">71352140-3</t>
  </si>
  <si>
    <t xml:space="preserve">Υπηρεσίες επεξεργασίας σεισμικών δεδομένων</t>
  </si>
  <si>
    <t xml:space="preserve">71352300-3</t>
  </si>
  <si>
    <t xml:space="preserve">Υπηρεσίες μαγνητομετρικής αξιολόγησης</t>
  </si>
  <si>
    <t xml:space="preserve">71353000-7</t>
  </si>
  <si>
    <t xml:space="preserve">Υπηρεσίες χωρομέτρησης</t>
  </si>
  <si>
    <t xml:space="preserve">71353100-8</t>
  </si>
  <si>
    <t xml:space="preserve">Υπηρεσίες υδρογραφικής αποτύπωσης</t>
  </si>
  <si>
    <t xml:space="preserve">71353200-9</t>
  </si>
  <si>
    <t xml:space="preserve">Υπηρεσίες διαστασιολογικής αποτύπωσης</t>
  </si>
  <si>
    <t xml:space="preserve">71354000-4</t>
  </si>
  <si>
    <t xml:space="preserve">Υπηρεσίες χαρτογράφησης</t>
  </si>
  <si>
    <t xml:space="preserve">71354100-5</t>
  </si>
  <si>
    <t xml:space="preserve">Υπηρεσίες ψηφιακής χαρτογράφησης</t>
  </si>
  <si>
    <t xml:space="preserve">71354200-6</t>
  </si>
  <si>
    <t xml:space="preserve">Υπηρεσίες εναέριας χαρτογράφησης</t>
  </si>
  <si>
    <t xml:space="preserve">71354300-7</t>
  </si>
  <si>
    <t xml:space="preserve">Υπηρεσίες κτηματολογικής έρευνας</t>
  </si>
  <si>
    <t xml:space="preserve">71354400-8</t>
  </si>
  <si>
    <t xml:space="preserve">Υδρογραφικές υπηρεσίες</t>
  </si>
  <si>
    <t xml:space="preserve">71354500-9</t>
  </si>
  <si>
    <t xml:space="preserve">Υπηρεσίες θαλάσσιων μελετών</t>
  </si>
  <si>
    <t xml:space="preserve">71355000-1</t>
  </si>
  <si>
    <t xml:space="preserve">Υπηρεσίες χωροστάθμισης</t>
  </si>
  <si>
    <t xml:space="preserve">71355100-2</t>
  </si>
  <si>
    <t xml:space="preserve">Φωτογραμμομετρικές υπηρεσίες</t>
  </si>
  <si>
    <t xml:space="preserve">71355200-3</t>
  </si>
  <si>
    <t xml:space="preserve">Υπηρεσίες αποτύπωσης επιτελικού χάρτη</t>
  </si>
  <si>
    <t xml:space="preserve">71356000-8</t>
  </si>
  <si>
    <t xml:space="preserve">Τεχνικές υπηρεσίες</t>
  </si>
  <si>
    <t xml:space="preserve">71356100-9</t>
  </si>
  <si>
    <t xml:space="preserve">Υπηρεσίες τεχνικού ελέγχου</t>
  </si>
  <si>
    <t xml:space="preserve">71356200-0</t>
  </si>
  <si>
    <t xml:space="preserve">Υπηρεσίες τεχνικής βοήθειας</t>
  </si>
  <si>
    <t xml:space="preserve">71356300-1</t>
  </si>
  <si>
    <t xml:space="preserve">Υπηρεσίες τεχνικής υποστήριξης</t>
  </si>
  <si>
    <t xml:space="preserve">71356400-2</t>
  </si>
  <si>
    <t xml:space="preserve">Υπηρεσίες τεχνικού σχεδιασμού</t>
  </si>
  <si>
    <t xml:space="preserve">71400000-2</t>
  </si>
  <si>
    <t xml:space="preserve">Υπηρεσίες πολεοδομικού σχεδιασμού και αρχιτεκτονικής τοπίου</t>
  </si>
  <si>
    <t xml:space="preserve">71410000-5</t>
  </si>
  <si>
    <t xml:space="preserve">Υπηρεσίες πολεοδομικού σχεδιασμού</t>
  </si>
  <si>
    <t xml:space="preserve">71420000-8</t>
  </si>
  <si>
    <t xml:space="preserve">Υπηρεσίες αρχιτεκτονικής τοπίου</t>
  </si>
  <si>
    <t xml:space="preserve">71421000-5</t>
  </si>
  <si>
    <t xml:space="preserve">Υπηρεσίες αρχιτεκτονικής κήπου</t>
  </si>
  <si>
    <t xml:space="preserve">71500000-3</t>
  </si>
  <si>
    <t xml:space="preserve">Κατασκευαστικές και συναφείς υπηρεσίες</t>
  </si>
  <si>
    <t xml:space="preserve">71510000-6</t>
  </si>
  <si>
    <t xml:space="preserve">Υπηρεσίες διεξαγωγής ερευνών χώρων</t>
  </si>
  <si>
    <t xml:space="preserve">71520000-9</t>
  </si>
  <si>
    <t xml:space="preserve">Υπηρεσίες επίβλεψης κατασκευών</t>
  </si>
  <si>
    <t xml:space="preserve">71521000-6</t>
  </si>
  <si>
    <t xml:space="preserve">Υπηρεσίες επίβλεψης χώρου κατασκευών</t>
  </si>
  <si>
    <t xml:space="preserve">71530000-2</t>
  </si>
  <si>
    <t xml:space="preserve">Υπηρεσίες παροχής συμβουλών σε θέματα κατασκευών</t>
  </si>
  <si>
    <t xml:space="preserve">71540000-5</t>
  </si>
  <si>
    <t xml:space="preserve">Υπηρεσίες διαχείρισης κατασκευών</t>
  </si>
  <si>
    <t xml:space="preserve">71541000-2</t>
  </si>
  <si>
    <t xml:space="preserve">Υπηρεσίες διαχείρισης κατασκευαστικών έργων</t>
  </si>
  <si>
    <t xml:space="preserve">71550000-8</t>
  </si>
  <si>
    <t xml:space="preserve">Υπηρεσίες σιδηρουργού</t>
  </si>
  <si>
    <t xml:space="preserve">71600000-4</t>
  </si>
  <si>
    <t xml:space="preserve">Υπηρεσίες τεχνικών δοκιμών, ανάλυσης και παροχής συμβουλών</t>
  </si>
  <si>
    <t xml:space="preserve">71610000-7</t>
  </si>
  <si>
    <t xml:space="preserve">Υπηρεσίες δοκιμών και αναλύσεων σύνθεσης και καθαρότητας</t>
  </si>
  <si>
    <t xml:space="preserve">71620000-0</t>
  </si>
  <si>
    <t xml:space="preserve">Υπηρεσίες αναλύσεων</t>
  </si>
  <si>
    <t xml:space="preserve">71621000-7</t>
  </si>
  <si>
    <t xml:space="preserve">Υπηρεσίες τεχνικής ανάλυσης ή παροχής συμβουλών</t>
  </si>
  <si>
    <t xml:space="preserve">71630000-3</t>
  </si>
  <si>
    <t xml:space="preserve">Υπηρεσίες τεχνικού ελέγχου και δοκιμών</t>
  </si>
  <si>
    <t xml:space="preserve">71631000-0</t>
  </si>
  <si>
    <t xml:space="preserve">Υπηρεσίες τεχνικής επιθεώρησης</t>
  </si>
  <si>
    <t xml:space="preserve">71631100-1</t>
  </si>
  <si>
    <t xml:space="preserve">Υπηρεσίες επιθεώρησης μηχανημάτων</t>
  </si>
  <si>
    <t xml:space="preserve">71631200-2</t>
  </si>
  <si>
    <t xml:space="preserve">Υπηρεσίες τεχνικού ελέγχου αυτοκινήτων</t>
  </si>
  <si>
    <t xml:space="preserve">71631300-3</t>
  </si>
  <si>
    <t xml:space="preserve">Υπηρεσίες τεχνικής επιθεώρησης κτιρίων</t>
  </si>
  <si>
    <t xml:space="preserve">71631400-4</t>
  </si>
  <si>
    <t xml:space="preserve">Υπηρεσίες τεχνικής επιθεώρησης τεχνικών έργων</t>
  </si>
  <si>
    <t xml:space="preserve">71631420-0</t>
  </si>
  <si>
    <t xml:space="preserve">Υπηρεσίες εποπτείας ναυτασφάλισης</t>
  </si>
  <si>
    <t xml:space="preserve">71631430-3</t>
  </si>
  <si>
    <t xml:space="preserve">Υπηρεσίες ελέγχου διαρροής</t>
  </si>
  <si>
    <t xml:space="preserve">71631440-6</t>
  </si>
  <si>
    <t xml:space="preserve">Υπηρεσίες ελέγχου ροής</t>
  </si>
  <si>
    <t xml:space="preserve">71631450-9</t>
  </si>
  <si>
    <t xml:space="preserve">Υπηρεσίες επιθεώρησης γεφυρών</t>
  </si>
  <si>
    <t xml:space="preserve">71631460-2</t>
  </si>
  <si>
    <t xml:space="preserve">Υπηρεσίες επιθεώρησης φραγμάτων</t>
  </si>
  <si>
    <t xml:space="preserve">71631470-5</t>
  </si>
  <si>
    <t xml:space="preserve">Υπηρεσίες επιθεώρησης τροχιοδρόμων</t>
  </si>
  <si>
    <t xml:space="preserve">71631480-8</t>
  </si>
  <si>
    <t xml:space="preserve">Υπηρεσίες επιθεώρησης οδών</t>
  </si>
  <si>
    <t xml:space="preserve">71631490-1</t>
  </si>
  <si>
    <t xml:space="preserve">Υπηρεσίες επιθεώρησης αεροδιαδρόμων</t>
  </si>
  <si>
    <t xml:space="preserve">71632000-7</t>
  </si>
  <si>
    <t xml:space="preserve">Υπηρεσίες τεχνικών δοκιμών</t>
  </si>
  <si>
    <t xml:space="preserve">71632100-8</t>
  </si>
  <si>
    <t xml:space="preserve">Υπηρεσίες δοκιμών βαλβίδων</t>
  </si>
  <si>
    <t xml:space="preserve">71632200-9</t>
  </si>
  <si>
    <t xml:space="preserve">Υπηρεσίες μη καταστρεπτικών δοκιμών</t>
  </si>
  <si>
    <t xml:space="preserve">71700000-5</t>
  </si>
  <si>
    <t xml:space="preserve">Υπηρεσίες παρακολούθησης και ελέγχου</t>
  </si>
  <si>
    <t xml:space="preserve">71730000-4</t>
  </si>
  <si>
    <t xml:space="preserve">Υπηρεσίες βιομηχανικής επιθεώρησης</t>
  </si>
  <si>
    <t xml:space="preserve">71731000-1</t>
  </si>
  <si>
    <t xml:space="preserve">Υπηρεσίες βιομηχανικού ελέγχου ποιότητας</t>
  </si>
  <si>
    <t xml:space="preserve">71800000-6</t>
  </si>
  <si>
    <t xml:space="preserve">Υπηρεσίες παροχής συμβουλών σε θέματα υδροδότησης και αποβλήτων</t>
  </si>
  <si>
    <t xml:space="preserve">71900000-7</t>
  </si>
  <si>
    <t xml:space="preserve">Εργαστηριακές υπηρεσίες</t>
  </si>
  <si>
    <t xml:space="preserve">72000000-5</t>
  </si>
  <si>
    <t xml:space="preserve">Υπηρεσίες τεχνολογίας των πληροφοριών: παροχή συμβουλών, ανάπτυξη λογισμικού, Διαδίκτυο και υποστήριξη</t>
  </si>
  <si>
    <t xml:space="preserve">72100000-6</t>
  </si>
  <si>
    <t xml:space="preserve">Υπηρεσίες παροχής συμβουλών για θέματα εξοπλισμού πληροφορικής</t>
  </si>
  <si>
    <t xml:space="preserve">72110000-9</t>
  </si>
  <si>
    <t xml:space="preserve">Υπηρεσίες παροχής συμβουλών σε θέματα επιλογής υλικού πληροφορικής</t>
  </si>
  <si>
    <t xml:space="preserve">72120000-2</t>
  </si>
  <si>
    <t xml:space="preserve">Υπηρεσίες παροχής συμβουλών σε θέματα αποκατάστασης βλαβών υλικού πληροφορικής</t>
  </si>
  <si>
    <t xml:space="preserve">72130000-5</t>
  </si>
  <si>
    <t xml:space="preserve">Υπηρεσίες παροχής συμβουλών σε θέματα οργάνωσης σταθμών εργασίας Η/Υ</t>
  </si>
  <si>
    <t xml:space="preserve">72140000-8</t>
  </si>
  <si>
    <t xml:space="preserve">Υπηρεσίες παροχής συμβουλών για δοκιμές αποδοχής υλικού πληροφορικής</t>
  </si>
  <si>
    <t xml:space="preserve">72150000-1</t>
  </si>
  <si>
    <t xml:space="preserve">Υπηρεσίες παροχής συμβουλών σε θέματα ελέγχου με υπολογιστές και σε θέματα υλικού πληροφορικής</t>
  </si>
  <si>
    <t xml:space="preserve">72200000-7</t>
  </si>
  <si>
    <t xml:space="preserve">Υπηρεσίες προγραμματισμού λογισμικού και παροχής συμβουλών</t>
  </si>
  <si>
    <t xml:space="preserve">72210000-0</t>
  </si>
  <si>
    <t xml:space="preserve">Υπηρεσίες προγραμματισμού πακέτων λογισμικού</t>
  </si>
  <si>
    <t xml:space="preserve">72211000-7</t>
  </si>
  <si>
    <t xml:space="preserve">Υπηρεσίες προγραμματισμού λογισμικών συστήματος και χρήστη</t>
  </si>
  <si>
    <t xml:space="preserve">72212000-4</t>
  </si>
  <si>
    <t xml:space="preserve">Υπηρεσίες προγραμματισμού λογισμικού εφαρμογών</t>
  </si>
  <si>
    <t xml:space="preserve">72212100-0</t>
  </si>
  <si>
    <t xml:space="preserve">Υπηρεσίες ανάπτυξης λογισμικού για συγκεκριμένους κλάδους</t>
  </si>
  <si>
    <t xml:space="preserve">72212110-3</t>
  </si>
  <si>
    <t xml:space="preserve">Υπηρεσίες ανάπτυξης λογισμικού για σημεία πώλησης (POS)</t>
  </si>
  <si>
    <t xml:space="preserve">72212120-6</t>
  </si>
  <si>
    <t xml:space="preserve">Υπηρεσίες ανάπτυξης λογισμικού για έλεγχο πτήσης</t>
  </si>
  <si>
    <t xml:space="preserve">72212121-3</t>
  </si>
  <si>
    <t xml:space="preserve">Υπηρεσίες ανάπτυξης λογισμικού για έλεγχο εναέριας κυκλοφορίας</t>
  </si>
  <si>
    <t xml:space="preserve">72212130-9</t>
  </si>
  <si>
    <t xml:space="preserve">Υπηρεσίες ανάπτυξης λογισμικού για υποστήριξη εδάφους και δοκιμές αεροπλοΐας</t>
  </si>
  <si>
    <t xml:space="preserve">72212131-6</t>
  </si>
  <si>
    <t xml:space="preserve">Υπηρεσίες ανάπτυξης λογισμικού για υποστήριξη εδάφους αεροπλοΐας</t>
  </si>
  <si>
    <t xml:space="preserve">72212132-3</t>
  </si>
  <si>
    <t xml:space="preserve">Υπηρεσίες ανάπτυξης λογισμικού για δοκιμές αεροπλοΐας</t>
  </si>
  <si>
    <t xml:space="preserve">72212140-2</t>
  </si>
  <si>
    <t xml:space="preserve">Υπηρεσίες ανάπτυξης λογισμικού για έλεγχο σιδηροδρομικής κυκλοφορίας</t>
  </si>
  <si>
    <t xml:space="preserve">72212150-5</t>
  </si>
  <si>
    <t xml:space="preserve">Υπηρεσίες ανάπτυξης λογισμικού για βιομηχανικό έλεγχο</t>
  </si>
  <si>
    <t xml:space="preserve">72212160-8</t>
  </si>
  <si>
    <t xml:space="preserve">Υπηρεσίες ανάπτυξης λογισμικού βιβλιοθηκών</t>
  </si>
  <si>
    <t xml:space="preserve">72212170-1</t>
  </si>
  <si>
    <t xml:space="preserve">Υπηρεσίες ανάπτυξης λογισμικού συμμόρφωσης</t>
  </si>
  <si>
    <t xml:space="preserve">72212180-4</t>
  </si>
  <si>
    <t xml:space="preserve">Υπηρεσίες ανάπτυξης ιατρικού λογισμικού</t>
  </si>
  <si>
    <t xml:space="preserve">72212190-7</t>
  </si>
  <si>
    <t xml:space="preserve">Υπηρεσίες ανάπτυξης εκπαιδευτικού λογισμικού</t>
  </si>
  <si>
    <t xml:space="preserve">72212200-1</t>
  </si>
  <si>
    <t xml:space="preserve">Υπηρεσίες ανάπτυξης λογισμικού δικτύωσης, Διαδικτύου και ενδοδικτύων (ιντρανέτ)</t>
  </si>
  <si>
    <t xml:space="preserve">72212210-4</t>
  </si>
  <si>
    <t xml:space="preserve">Υπηρεσίες ανάπτυξης λογισμικού δικτύωσης</t>
  </si>
  <si>
    <t xml:space="preserve">72212211-1</t>
  </si>
  <si>
    <t xml:space="preserve">Υπηρεσίες ανάπτυξης λογισμικού για διασυνδεσιμότητα πλατφορμών</t>
  </si>
  <si>
    <t xml:space="preserve">72212212-8</t>
  </si>
  <si>
    <t xml:space="preserve">Υπηρεσίες ανάπτυξης λογισμικού για εξυπηρετητές jukebox οπτικών δίσκων</t>
  </si>
  <si>
    <t xml:space="preserve">72212213-5</t>
  </si>
  <si>
    <t xml:space="preserve">Υπηρεσίες ανάπτυξης λογισμικού βελτίωσης λειτουργικών συστημάτων</t>
  </si>
  <si>
    <t xml:space="preserve">72212214-2</t>
  </si>
  <si>
    <t xml:space="preserve">Υπηρεσίες ανάπτυξης λογισμικού δικτυακών λειτουργικών συστημάτων</t>
  </si>
  <si>
    <t xml:space="preserve">72212215-9</t>
  </si>
  <si>
    <t xml:space="preserve">Υπηρεσίες ανάπτυξης λογισμικού ανάπτυξης δικτύων</t>
  </si>
  <si>
    <t xml:space="preserve">72212216-6</t>
  </si>
  <si>
    <t xml:space="preserve">Υπηρεσίες ανάπτυξης λογισμικού για εξομοίωση τερματικών συνδεσιμότητας δικτύων</t>
  </si>
  <si>
    <t xml:space="preserve">72212217-3</t>
  </si>
  <si>
    <t xml:space="preserve">Υπηρεσίες ανάπτυξης λογισμικού επεξεργασίας συναλλαγών</t>
  </si>
  <si>
    <t xml:space="preserve">72212218-0</t>
  </si>
  <si>
    <t xml:space="preserve">Υπηρεσίες ανάπτυξης λογισμικού διαχείρισης αδειών</t>
  </si>
  <si>
    <t xml:space="preserve">72212219-7</t>
  </si>
  <si>
    <t xml:space="preserve">Διάφορες υπηρεσίες ανάπτυξης λογισμικού δικτύωσης</t>
  </si>
  <si>
    <t xml:space="preserve">72212220-7</t>
  </si>
  <si>
    <t xml:space="preserve">Υπηρεσίες ανάπτυξης λογισμικού Διαδικτύου και ενδοδικτύου (ιντρανέτ)</t>
  </si>
  <si>
    <t xml:space="preserve">72212221-4</t>
  </si>
  <si>
    <t xml:space="preserve">Υπηρεσίες ανάπτυξης λογισμικού φυλλομέτρησης στο Διαδίκτυο</t>
  </si>
  <si>
    <t xml:space="preserve">72212222-1</t>
  </si>
  <si>
    <t xml:space="preserve">Υπηρεσίες ανάπτυξης λογισμικού εξυπηρετητή Ιστού</t>
  </si>
  <si>
    <t xml:space="preserve">72212223-8</t>
  </si>
  <si>
    <t xml:space="preserve">Υπηρεσίες ανάπτυξης λογισμικού ηλεκτρονικής αλληλογραφίας</t>
  </si>
  <si>
    <t xml:space="preserve">72212224-5</t>
  </si>
  <si>
    <t xml:space="preserve">Υπηρεσίες ανάπτυξης λογισμικού επεξεργασίας ιστοσελίδων</t>
  </si>
  <si>
    <t xml:space="preserve">72212300-2</t>
  </si>
  <si>
    <t xml:space="preserve">Υπηρεσίες ανάπτυξης λογισμικού δημιουργίας κειμένων, σχεδίασης, απεικόνισης, προγραμματισμού και παραγωγικότητας</t>
  </si>
  <si>
    <t xml:space="preserve">72212310-5</t>
  </si>
  <si>
    <t xml:space="preserve">Υπηρεσίες ανάπτυξης λογισμικού δημιουργίας κειμένων</t>
  </si>
  <si>
    <t xml:space="preserve">72212311-2</t>
  </si>
  <si>
    <t xml:space="preserve">Υπηρεσίες ανάπτυξης λογισμικού διαχείρισης κειμένων</t>
  </si>
  <si>
    <t xml:space="preserve">72212312-9</t>
  </si>
  <si>
    <t xml:space="preserve">Υπηρεσίες ανάπτυξης λογισμικού ηλεκτρονικών εκδόσεων</t>
  </si>
  <si>
    <t xml:space="preserve">72212313-6</t>
  </si>
  <si>
    <t xml:space="preserve">Υπηρεσίες ανάπτυξης λογισμικού οπτικής ανάγνωσης χαρακτήρων (OCR)</t>
  </si>
  <si>
    <t xml:space="preserve">72212314-3</t>
  </si>
  <si>
    <t xml:space="preserve">Υπηρεσίες ανάπτυξης λογισμικού φωνητικής αναγνώρισης</t>
  </si>
  <si>
    <t xml:space="preserve">72212315-0</t>
  </si>
  <si>
    <t xml:space="preserve">Υπηρεσίες ανάπτυξης λογισμικού επιτραπέζιων εκδόσεων</t>
  </si>
  <si>
    <t xml:space="preserve">72212316-7</t>
  </si>
  <si>
    <t xml:space="preserve">Υπηρεσίες ανάπτυξης λογισμικού παρουσίασης</t>
  </si>
  <si>
    <t xml:space="preserve">72212317-4</t>
  </si>
  <si>
    <t xml:space="preserve">Υπηρεσίες ανάπτυξης λογισμικού επεξεργασίας κειμένου</t>
  </si>
  <si>
    <t xml:space="preserve">72212318-1</t>
  </si>
  <si>
    <t xml:space="preserve">Υπηρεσίες ανάπτυξης λογισμικού σαρωτών</t>
  </si>
  <si>
    <t xml:space="preserve">72212320-8</t>
  </si>
  <si>
    <t xml:space="preserve">Υπηρεσίες ανάπτυξης λογισμικού σχεδίασης και απεικόνισης</t>
  </si>
  <si>
    <t xml:space="preserve">72212321-5</t>
  </si>
  <si>
    <t xml:space="preserve">Υπηρεσίες ανάπτυξης λογισμικού σχεδίασης με τη βοήθεια ηλεκτρονικού υπολογιστή (CAD)</t>
  </si>
  <si>
    <t xml:space="preserve">72212322-2</t>
  </si>
  <si>
    <t xml:space="preserve">Υπηρεσίες ανάπτυξης λογισμικού γραφικών</t>
  </si>
  <si>
    <t xml:space="preserve">72212323-9</t>
  </si>
  <si>
    <t xml:space="preserve">Υπηρεσίες ανάπτυξης λογισμικού κατασκευής με τη βοήθεια ηλεκτρονικού υπολογιστή (CAM)</t>
  </si>
  <si>
    <t xml:space="preserve">72212324-6</t>
  </si>
  <si>
    <t xml:space="preserve">Υπηρεσίες ανάπτυξης λογισμικού δημιουργίας διαγραμμάτων</t>
  </si>
  <si>
    <t xml:space="preserve">72212325-3</t>
  </si>
  <si>
    <t xml:space="preserve">Υπηρεσίες ανάπτυξης λογισμικού δημιουργίας εντύπων</t>
  </si>
  <si>
    <t xml:space="preserve">72212326-0</t>
  </si>
  <si>
    <t xml:space="preserve">Υπηρεσίες ανάπτυξης λογισμικού χαρτογράφησης</t>
  </si>
  <si>
    <t xml:space="preserve">72212327-7</t>
  </si>
  <si>
    <t xml:space="preserve">Υπηρεσίες ανάπτυξης λογισμικού σχεδίασης και ζωγραφικής</t>
  </si>
  <si>
    <t xml:space="preserve">72212328-4</t>
  </si>
  <si>
    <t xml:space="preserve">Υπηρεσίες ανάπτυξης λογισμικού επεξεργασίας εικόνων</t>
  </si>
  <si>
    <t xml:space="preserve">72212330-1</t>
  </si>
  <si>
    <t xml:space="preserve">Υπηρεσίες ανάπτυξης λογισμικού προγραμματισμού και παραγωγικότητας</t>
  </si>
  <si>
    <t xml:space="preserve">72212331-8</t>
  </si>
  <si>
    <t xml:space="preserve">Υπηρεσίες ανάπτυξης λογισμικού διαχείρισης έργου</t>
  </si>
  <si>
    <t xml:space="preserve">72212332-5</t>
  </si>
  <si>
    <t xml:space="preserve">Υπηρεσίες ανάπτυξης λογισμικού προγραμματισμού</t>
  </si>
  <si>
    <t xml:space="preserve">72212333-2</t>
  </si>
  <si>
    <t xml:space="preserve">Υπηρεσίες ανάπτυξης λογισμικού διαχείρισης επαφών</t>
  </si>
  <si>
    <t xml:space="preserve">72212400-3</t>
  </si>
  <si>
    <t xml:space="preserve">Υπηρεσίες ανάπτυξης λογισμικού επιχειρηματικών συναλλαγών και προσωπικών υποθέσεων</t>
  </si>
  <si>
    <t xml:space="preserve">72212410-6</t>
  </si>
  <si>
    <t xml:space="preserve">Υπηρεσίες ανάπτυξης λογισμικού διαχείρισης επενδύσεων και συμπλήρωσης φορολογικής δήλωσης</t>
  </si>
  <si>
    <t xml:space="preserve">72212411-3</t>
  </si>
  <si>
    <t xml:space="preserve">Υπηρεσίες ανάπτυξης λογισμικού διαχείρισης επενδύσεων</t>
  </si>
  <si>
    <t xml:space="preserve">72212412-0</t>
  </si>
  <si>
    <t xml:space="preserve">Υπηρεσίες ανάπτυξης λογισμικού συμπλήρωσης φορολογικής δήλωσης</t>
  </si>
  <si>
    <t xml:space="preserve">72212420-9</t>
  </si>
  <si>
    <t xml:space="preserve">Υπηρεσίες ανάπτυξης λογισμικού διαχείρισης εγκαταστάσεων και πλατφόρμες υπηρεσιών ανάπτυξης λογισμικού</t>
  </si>
  <si>
    <t xml:space="preserve">72212421-6</t>
  </si>
  <si>
    <t xml:space="preserve">Υπηρεσίες ανάπτυξης λογισμικού διαχείρισης εγκαταστάσεων</t>
  </si>
  <si>
    <t xml:space="preserve">72212422-3</t>
  </si>
  <si>
    <t xml:space="preserve">Πλατφόρμες υπηρεσιών ανάπτυξης λογισμικού</t>
  </si>
  <si>
    <t xml:space="preserve">72212430-2</t>
  </si>
  <si>
    <t xml:space="preserve">Υπηρεσίες ανάπτυξης λογισμικού διαχείρισης αποθεμάτων</t>
  </si>
  <si>
    <t xml:space="preserve">72212440-5</t>
  </si>
  <si>
    <t xml:space="preserve">Υπηρεσίες ανάπτυξης λογισμικού χρηματοπιστωτικής ανάλυσης και λογιστικής</t>
  </si>
  <si>
    <t xml:space="preserve">72212441-2</t>
  </si>
  <si>
    <t xml:space="preserve">Υπηρεσίες ανάπτυξης λογισμικού χρηματοπιστωτικής ανάλυσης</t>
  </si>
  <si>
    <t xml:space="preserve">72212442-9</t>
  </si>
  <si>
    <t xml:space="preserve">Υπηρεσίες ανάπτυξης λογισμικού χρηματοπιστωτικών συστημάτων</t>
  </si>
  <si>
    <t xml:space="preserve">72212443-6</t>
  </si>
  <si>
    <t xml:space="preserve">Υπηρεσίες ανάπτυξης λογισμικού λογιστικής</t>
  </si>
  <si>
    <t xml:space="preserve">72212445-0</t>
  </si>
  <si>
    <t xml:space="preserve">Υπηρεσίες ανάπτυξης λογισμικού εξυπηρέτησης πελατών</t>
  </si>
  <si>
    <t xml:space="preserve">72212450-8</t>
  </si>
  <si>
    <t xml:space="preserve">Υπηρεσίες ανάπτυξης λογισμικού παρακολούθησης χρόνου εργασίας ή ανθρώπινων πόρων</t>
  </si>
  <si>
    <t xml:space="preserve">72212451-5</t>
  </si>
  <si>
    <t xml:space="preserve">Υπηρεσίες ανάπτυξης λογισμικού για σχεδιασμό επιχειρηματικών πόρων</t>
  </si>
  <si>
    <t xml:space="preserve">72212460-1</t>
  </si>
  <si>
    <t xml:space="preserve">Υπηρεσίες ανάπτυξης λογισμικού αναλυτικού, επιστημονικού, μαθηματικού ή προβλέψεων</t>
  </si>
  <si>
    <t xml:space="preserve">72212461-8</t>
  </si>
  <si>
    <t xml:space="preserve">Υπηρεσίες ανάπτυξης λογισμικού αναλυτικού ή επιστημονικού</t>
  </si>
  <si>
    <t xml:space="preserve">72212462-5</t>
  </si>
  <si>
    <t xml:space="preserve">Υπηρεσίες ανάπτυξης λογισμικού μαθηματικού ή προβλέψεων</t>
  </si>
  <si>
    <t xml:space="preserve">72212463-2</t>
  </si>
  <si>
    <t xml:space="preserve">Υπηρεσίες ανάπτυξης λογισμικού στατιστικής</t>
  </si>
  <si>
    <t xml:space="preserve">72212470-4</t>
  </si>
  <si>
    <t xml:space="preserve">Υπηρεσίες ανάπτυξης λογισμικού δημοπρασιών</t>
  </si>
  <si>
    <t xml:space="preserve">72212480-7</t>
  </si>
  <si>
    <t xml:space="preserve">Υπηρεσίες ανάπτυξης λογισμικού πωλήσεων, μάρκετινγκ και επιχειρηματικών πληροφοριών</t>
  </si>
  <si>
    <t xml:space="preserve">72212481-4</t>
  </si>
  <si>
    <t xml:space="preserve">Υηρεσίες ανάπτυξης λογισμικού πωλήσεων ή μάρκετινγκ</t>
  </si>
  <si>
    <t xml:space="preserve">72212482-1</t>
  </si>
  <si>
    <t xml:space="preserve">Υπηρεσίες ανάπτυξης λογισμικού επιχειρηματικών πληροφοριών</t>
  </si>
  <si>
    <t xml:space="preserve">72212490-0</t>
  </si>
  <si>
    <t xml:space="preserve">Υπηρεσίες ανάπτυξης λογισμικού προμηθειών</t>
  </si>
  <si>
    <t xml:space="preserve">72212500-4</t>
  </si>
  <si>
    <t xml:space="preserve">Υπηρεσίες ανάπτυξης λογισμικού επικοινωνίας και πολυμέσων</t>
  </si>
  <si>
    <t xml:space="preserve">72212510-7</t>
  </si>
  <si>
    <t xml:space="preserve">Υπηρεσίες ανάπτυξης λογισμικού επικοινωνίας</t>
  </si>
  <si>
    <t xml:space="preserve">72212511-4</t>
  </si>
  <si>
    <t xml:space="preserve">Υπηρεσίες ανάπτυξης λογισμικού επιτραπέζιων επικοινωνιών</t>
  </si>
  <si>
    <t xml:space="preserve">72212512-1</t>
  </si>
  <si>
    <t xml:space="preserve">Υπηρεσίες ανάπτυξης λογισμικού αλληλεπιδραστικής φωνητικής απόκρισης</t>
  </si>
  <si>
    <t xml:space="preserve">72212513-8</t>
  </si>
  <si>
    <t xml:space="preserve">Υπηρεσίες ανάπτυξης λογισμικού διαποδιαμορφωτή (μόντεμ)</t>
  </si>
  <si>
    <t xml:space="preserve">72212514-5</t>
  </si>
  <si>
    <t xml:space="preserve">Υπηρεσίες ανάπτυξης λογισμικού τηλεπρόσβασης</t>
  </si>
  <si>
    <t xml:space="preserve">72212515-2</t>
  </si>
  <si>
    <t xml:space="preserve">Υπηρεσίες ανάπτυξης λογισμικού εικονοδιάσκεψης</t>
  </si>
  <si>
    <t xml:space="preserve">72212516-9</t>
  </si>
  <si>
    <t xml:space="preserve">Υπηρεσίες ανάπτυξης λογισμικού ανταλλαγής δεδομένων</t>
  </si>
  <si>
    <t xml:space="preserve">72212517-6</t>
  </si>
  <si>
    <t xml:space="preserve">Υπηρεσίες ανάπτυξης λογισμικού τεχνολογίας των πληροφοριών</t>
  </si>
  <si>
    <t xml:space="preserve">72212518-3</t>
  </si>
  <si>
    <t xml:space="preserve">Υπηρεσίες ανάπτυξης λογισμικού εξομοίωσης</t>
  </si>
  <si>
    <t xml:space="preserve">72212519-0</t>
  </si>
  <si>
    <t xml:space="preserve">Υπηρεσίες ανάπτυξης λογισμικού διαχείρισης μνήμης</t>
  </si>
  <si>
    <t xml:space="preserve">72212520-0</t>
  </si>
  <si>
    <t xml:space="preserve">Υπηρεσίες ανάπτυξης λογισμικού πολυμέσων</t>
  </si>
  <si>
    <t xml:space="preserve">72212521-7</t>
  </si>
  <si>
    <t xml:space="preserve">Υπηρεσίες ανάπτυξης λογισμικού συρραφής (μοντάζ) μουσικής ή ήχου</t>
  </si>
  <si>
    <t xml:space="preserve">72212522-4</t>
  </si>
  <si>
    <t xml:space="preserve">Υπηρεσίες ανάπτυξης λογισμικού εικονικού πληκτρολογίου</t>
  </si>
  <si>
    <t xml:space="preserve">72212600-5</t>
  </si>
  <si>
    <t xml:space="preserve">Υπηρεσίες ανάπτυξης λογισμικού βάσεων δεδομένων και λειτουργικών συστημάτων</t>
  </si>
  <si>
    <t xml:space="preserve">72212610-8</t>
  </si>
  <si>
    <t xml:space="preserve">Υπηρεσίες ανάπτυξης λογισμικού βάσεων δεδομένων</t>
  </si>
  <si>
    <t xml:space="preserve">72212620-1</t>
  </si>
  <si>
    <t xml:space="preserve">Υπηρεσίες ανάπτυξης λογισμικού λειτουργικών συστημάτων κεντρικής μονάδας</t>
  </si>
  <si>
    <t xml:space="preserve">72212630-4</t>
  </si>
  <si>
    <t xml:space="preserve">Υπηρεσίες ανάπτυξης λογισμικού λειτουργικών συστημάτων μίνι-υπολογιστή</t>
  </si>
  <si>
    <t xml:space="preserve">72212640-7</t>
  </si>
  <si>
    <t xml:space="preserve">Υπηρεσίες ανάπτυξης λογισμικού λειτουργικών συστημάτων μικροϋπολογιστή</t>
  </si>
  <si>
    <t xml:space="preserve">72212650-0</t>
  </si>
  <si>
    <t xml:space="preserve">Υπηρεσίες ανάπτυξης λογισμικού λειτουργικών συστημάτων προσωπικού ηλεκτρονικού υπολογιστή (Η/Υ)</t>
  </si>
  <si>
    <t xml:space="preserve">72212660-3</t>
  </si>
  <si>
    <t xml:space="preserve">Υπηρεσίες ανάπτυξης λογισμικού ομαδοποίησης</t>
  </si>
  <si>
    <t xml:space="preserve">72212670-6</t>
  </si>
  <si>
    <t xml:space="preserve">Υπηρεσίες ανάπτυξης λογισμικού λειτουργικών συστημάτων πραγματικού χρόνου</t>
  </si>
  <si>
    <t xml:space="preserve">72212700-6</t>
  </si>
  <si>
    <t xml:space="preserve">Βοηθητικά προγράμματα για υπηρεσίες ανάπτυξης λογισμικού</t>
  </si>
  <si>
    <t xml:space="preserve">72212710-9</t>
  </si>
  <si>
    <t xml:space="preserve">Υπηρεσίες ανάπτυξης λογισμικού εφεδρικής αποθήκευσης ή ανάκτησης</t>
  </si>
  <si>
    <t xml:space="preserve">72212720-2</t>
  </si>
  <si>
    <t xml:space="preserve">Υπηρεσίες ανάπτυξης λογισμικού κωδικοποίηση με γραμμικό κώδικα</t>
  </si>
  <si>
    <t xml:space="preserve">72212730-5</t>
  </si>
  <si>
    <t xml:space="preserve">Υπηρεσίες ανάπτυξης λογισμικού ασφαλείας</t>
  </si>
  <si>
    <t xml:space="preserve">72212731-2</t>
  </si>
  <si>
    <t xml:space="preserve">Υπηρεσίες ανάπτυξης λογισμικού ασφάλειας φακέλων αρχείων</t>
  </si>
  <si>
    <t xml:space="preserve">72212732-9</t>
  </si>
  <si>
    <t xml:space="preserve">Υπηρεσίες ανάπτυξης λογισμικού ασφάλειας δεδομένων</t>
  </si>
  <si>
    <t xml:space="preserve">72212740-8</t>
  </si>
  <si>
    <t xml:space="preserve">Υπηρεσίες ανάπτυξης λογισμικού μετάφρασης ξένων γλωσσών</t>
  </si>
  <si>
    <t xml:space="preserve">72212750-1</t>
  </si>
  <si>
    <t xml:space="preserve">Υπηρεσίες ανάπτυξης λογισμικού φόρτωσης μέσων αποθήκευσης</t>
  </si>
  <si>
    <t xml:space="preserve">72212760-4</t>
  </si>
  <si>
    <t xml:space="preserve">Υπηρεσίες ανάπτυξης λογισμικού προστασίας από ιούς</t>
  </si>
  <si>
    <t xml:space="preserve">72212761-1</t>
  </si>
  <si>
    <t xml:space="preserve">Υπηρεσίες ανάπτυξης λογισμικού αντιιικής προστασίας</t>
  </si>
  <si>
    <t xml:space="preserve">72212770-7</t>
  </si>
  <si>
    <t xml:space="preserve">Υπηρεσίες ανάπτυξης λογισμικού βοηθητικών προγραμμάτων γενικής χρήσης, συμπίεσης και εκτύπωσης</t>
  </si>
  <si>
    <t xml:space="preserve">72212771-4</t>
  </si>
  <si>
    <t xml:space="preserve">Υπηρεσίες ανάπτυξης λογισμικού γενικής χρήσης</t>
  </si>
  <si>
    <t xml:space="preserve">72212772-1</t>
  </si>
  <si>
    <t xml:space="preserve">Υπηρεσίες ανάπτυξης λογισμικού βοηθητικών προγραμμάτων εκτύπωσης</t>
  </si>
  <si>
    <t xml:space="preserve">72212780-0</t>
  </si>
  <si>
    <t xml:space="preserve">Υπηρεσίες ανάπτυξης λογισμικού διαχείρισης συστημάτων, αποθήκευσης και περιεχομένου</t>
  </si>
  <si>
    <t xml:space="preserve">72212781-7</t>
  </si>
  <si>
    <t xml:space="preserve">Υπηρεσίες ανάπτυξης λογισμικού διαχείρισης συστημάτων</t>
  </si>
  <si>
    <t xml:space="preserve">72212782-4</t>
  </si>
  <si>
    <t xml:space="preserve">Υπηρεσίες ανάπτυξης λογισμικού διαχείρισης αποθήκευσης</t>
  </si>
  <si>
    <t xml:space="preserve">72212783-1</t>
  </si>
  <si>
    <t xml:space="preserve">Υπηρεσίες ανάπτυξης λογισμικού διαχείρισης περιεχομένου</t>
  </si>
  <si>
    <t xml:space="preserve">72212790-3</t>
  </si>
  <si>
    <t xml:space="preserve">Υπηρεσίες ανάπτυξης λογισμικού ελέγχου έκδοσης</t>
  </si>
  <si>
    <t xml:space="preserve">72212900-8</t>
  </si>
  <si>
    <t xml:space="preserve">Διάφορες υπηρεσίες ανάπτυξης λογισμικού και συστήματα ηλεκτρονικών υπολογιστών</t>
  </si>
  <si>
    <t xml:space="preserve">72212910-1</t>
  </si>
  <si>
    <t xml:space="preserve">Υπηρεσίες ανάπτυξης παιχνιδιών ηλεκτρονικών υπολογιστών, ηλεκτρονικά παιχνίδια για όλη την οικογένεια και προγράμματα προφύλαξης οθόνης</t>
  </si>
  <si>
    <t xml:space="preserve">72212911-8</t>
  </si>
  <si>
    <t xml:space="preserve">Υπηρεσίες ανάπτυξης λογισμικού παιχνιδιών ηλεκτρονικών υπολογιστών</t>
  </si>
  <si>
    <t xml:space="preserve">72212920-4</t>
  </si>
  <si>
    <t xml:space="preserve">Υπηρεσίες ανάπτυξης λογισμικού αυτοματισμών γραφείου</t>
  </si>
  <si>
    <t xml:space="preserve">72212930-7</t>
  </si>
  <si>
    <t xml:space="preserve">Υπηρεσίες ανάπτυξης λογισμικού εξάσκησης και ψυχαγωγίας</t>
  </si>
  <si>
    <t xml:space="preserve">72212931-4</t>
  </si>
  <si>
    <t xml:space="preserve">Υπηρεσίες ανάπτυξης λογισμικού εξάσκησης</t>
  </si>
  <si>
    <t xml:space="preserve">72212932-1</t>
  </si>
  <si>
    <t xml:space="preserve">Υπηρεσίες ανάπτυξης λογισμικού ψυχαγωγίας</t>
  </si>
  <si>
    <t xml:space="preserve">72212940-0</t>
  </si>
  <si>
    <t xml:space="preserve">Υπηρεσίες ανάπτυξης λογισμικού σχεδίασης προτύπων και ημεροδεικτών</t>
  </si>
  <si>
    <t xml:space="preserve">72212941-7</t>
  </si>
  <si>
    <t xml:space="preserve">Υπηρεσίες ανάπτυξης λογισμικού σχεδίασης προτύπων</t>
  </si>
  <si>
    <t xml:space="preserve">72212942-4</t>
  </si>
  <si>
    <t xml:space="preserve">Υπηρεσίες ανάπτυξης λογισμικού ημεροδεικτών</t>
  </si>
  <si>
    <t xml:space="preserve">72212960-6</t>
  </si>
  <si>
    <t xml:space="preserve">Υπηρεσίες ανάπτυξης λογισμικού προγραμμάτων οδήγησης και συστημάτων</t>
  </si>
  <si>
    <t xml:space="preserve">72212970-9</t>
  </si>
  <si>
    <t xml:space="preserve">Υπηρεσίες ανάπτυξης λογισμικού ψηφιακής εκτύπωσης</t>
  </si>
  <si>
    <t xml:space="preserve">72212971-6</t>
  </si>
  <si>
    <t xml:space="preserve">Υπηρεσίες ανάπτυξης λογισμικού δημιουργίας ευρετηρίων διευθύνσεων</t>
  </si>
  <si>
    <t xml:space="preserve">72212972-3</t>
  </si>
  <si>
    <t xml:space="preserve">Υπηρεσίες ανάπτυξης λογισμικού δημιουργίας ετικετών</t>
  </si>
  <si>
    <t xml:space="preserve">72212980-2</t>
  </si>
  <si>
    <t xml:space="preserve">Υπηρεσίες ανάπτυξης γλωσσών και εργαλείων προγραμματισμού</t>
  </si>
  <si>
    <t xml:space="preserve">72212981-9</t>
  </si>
  <si>
    <t xml:space="preserve">Υπηρεσίες ανάπτυξης λογισμικού μεταγλώττισης</t>
  </si>
  <si>
    <t xml:space="preserve">72212982-6</t>
  </si>
  <si>
    <t xml:space="preserve">Υπηρεσίες ανάπτυξης λογισμικού διαχείρισης παραμέτρων</t>
  </si>
  <si>
    <t xml:space="preserve">72212983-3</t>
  </si>
  <si>
    <t xml:space="preserve">Υπηρεσίες ανάπτυξης λογισμικού ανάπτυξης</t>
  </si>
  <si>
    <t xml:space="preserve">72212984-0</t>
  </si>
  <si>
    <t xml:space="preserve">Υπηρεσίες ανάπτυξης λογισμικού δοκιμής προγραμμάτων</t>
  </si>
  <si>
    <t xml:space="preserve">72212985-7</t>
  </si>
  <si>
    <t xml:space="preserve">Υπηρεσίες ανάπτυξης λογισμικού εξουδετέρωσης σφαλμάτων</t>
  </si>
  <si>
    <t xml:space="preserve">72212990-5</t>
  </si>
  <si>
    <t xml:space="preserve">Υπηρεσίες ανάπτυξης λογισμικού λογιστικών φύλλων και βελτίωσης</t>
  </si>
  <si>
    <t xml:space="preserve">72212991-2</t>
  </si>
  <si>
    <t xml:space="preserve">Υπηρεσίες ανάπτυξης λογισμικού λογιστικών φύλλων</t>
  </si>
  <si>
    <t xml:space="preserve">72220000-3</t>
  </si>
  <si>
    <t xml:space="preserve">Υπηρεσίες παροχής συμβουλών για συστήματα και τεχνικά θέματα</t>
  </si>
  <si>
    <t xml:space="preserve">72221000-0</t>
  </si>
  <si>
    <t xml:space="preserve">Υπηρεσίες παροχής συμβουλών επιχειρησιακής ανάλυσης</t>
  </si>
  <si>
    <t xml:space="preserve">72222000-7</t>
  </si>
  <si>
    <t xml:space="preserve">Υπηρεσίες στρατηγικής αναθεώρησης και προγραμματισμού συστημάτων ή τεχνολογίας των πληροφοριών</t>
  </si>
  <si>
    <t xml:space="preserve">72222100-8</t>
  </si>
  <si>
    <t xml:space="preserve">Υπηρεσίες στρατηγικής αναθεώρησης συστημάτων ή τεχνολογίας των πληροφοριών</t>
  </si>
  <si>
    <t xml:space="preserve">72222200-9</t>
  </si>
  <si>
    <t xml:space="preserve">Υπηρεσίες προγραμματισμού συστημάτων ή τεχνολογίας των πληροφοριών</t>
  </si>
  <si>
    <t xml:space="preserve">72222300-0</t>
  </si>
  <si>
    <t xml:space="preserve">Υπηρεσίες τεχνολογίας των πληροφοριών</t>
  </si>
  <si>
    <t xml:space="preserve">72223000-4</t>
  </si>
  <si>
    <t xml:space="preserve">Υπηρεσίες αναθεώρησης απαιτήσεων τεχνολογίας της πληροφορίας</t>
  </si>
  <si>
    <t xml:space="preserve">72224000-1</t>
  </si>
  <si>
    <t xml:space="preserve">Υπηρεσίες παροχής συμβουλών σε θέματα διαχείρισης έργων</t>
  </si>
  <si>
    <t xml:space="preserve">72224100-2</t>
  </si>
  <si>
    <t xml:space="preserve">Υπηρεσίες προγραμματισμού υλοποίησης συστημάτων</t>
  </si>
  <si>
    <t xml:space="preserve">72224200-3</t>
  </si>
  <si>
    <t xml:space="preserve">Υπηρεσίες προγραμματισμού ποιοτικού ελέγχου συστημάτων</t>
  </si>
  <si>
    <t xml:space="preserve">72225000-8</t>
  </si>
  <si>
    <t xml:space="preserve">Υπηρεσίες αξιολόγησης και αναθεώρησης της ποιοτικής διασφάλισης των συστημάτων</t>
  </si>
  <si>
    <t xml:space="preserve">72226000-5</t>
  </si>
  <si>
    <t xml:space="preserve">Υπηρεσίες παροχής συμβουλών σε θέματα δοκιμών αποδοχής λογισμικού συστημάτων</t>
  </si>
  <si>
    <t xml:space="preserve">72227000-2</t>
  </si>
  <si>
    <t xml:space="preserve">Υπηρεσίες παροχής συμβουλών σε θέματα ολοκλήρωσης λογισμικού</t>
  </si>
  <si>
    <t xml:space="preserve">72228000-9</t>
  </si>
  <si>
    <t xml:space="preserve">Υπηρεσίες παροχής συμβουλών σε θέματα ολοκλήρωσης υλικού πληροφορικής</t>
  </si>
  <si>
    <t xml:space="preserve">72230000-6</t>
  </si>
  <si>
    <t xml:space="preserve">Υπηρεσίες ανάπτυξης εξατομικευμένων λογισμικών</t>
  </si>
  <si>
    <t xml:space="preserve">72231000-3</t>
  </si>
  <si>
    <t xml:space="preserve">Ανάπτυξη λογισμικού για στρατιωτικές εφαρμογές</t>
  </si>
  <si>
    <t xml:space="preserve">72232000-0</t>
  </si>
  <si>
    <t xml:space="preserve">Ανάπτυξη λογισμικού επεξεργασίας συναλλαγών και εξατομικευμένου λογισμικού</t>
  </si>
  <si>
    <t xml:space="preserve">72240000-9</t>
  </si>
  <si>
    <t xml:space="preserve">Υπηρεσίες ανάλυσης και προγραμματισμού συστημάτων</t>
  </si>
  <si>
    <t xml:space="preserve">72241000-6</t>
  </si>
  <si>
    <t xml:space="preserve">Υπηρεσίες καθορισμού στόχου κρίσιμου σχεδιασμού</t>
  </si>
  <si>
    <t xml:space="preserve">72242000-3</t>
  </si>
  <si>
    <t xml:space="preserve">Υπηρεσίες τυποποίησης σχεδιασμού</t>
  </si>
  <si>
    <t xml:space="preserve">72243000-0</t>
  </si>
  <si>
    <t xml:space="preserve">Υπηρεσίες προγραμματισμού</t>
  </si>
  <si>
    <t xml:space="preserve">72244000-7</t>
  </si>
  <si>
    <t xml:space="preserve">Υπηρεσίες κατασκευής πρωτοτύπων</t>
  </si>
  <si>
    <t xml:space="preserve">72245000-4</t>
  </si>
  <si>
    <t xml:space="preserve">Υπηρεσίες ανάλυσης συστημάτων και προγραμματισμού βάσει συμβολαίου</t>
  </si>
  <si>
    <t xml:space="preserve">72246000-1</t>
  </si>
  <si>
    <t xml:space="preserve">Υπηρεσίες παροχής συμβουλών σε θέματα συστημάτων πληροφορικής</t>
  </si>
  <si>
    <t xml:space="preserve">72250000-2</t>
  </si>
  <si>
    <t xml:space="preserve">Υπηρεσίες συστήματος και υποστήριξης</t>
  </si>
  <si>
    <t xml:space="preserve">72251000-9</t>
  </si>
  <si>
    <t xml:space="preserve">Υπηρεσίες αποκατάστασης του λογισμικού σε περίπτωση καταστροφής</t>
  </si>
  <si>
    <t xml:space="preserve">72252000-6</t>
  </si>
  <si>
    <t xml:space="preserve">Υπηρεσίες ηλεκτρονικής αρχειοθέτησης</t>
  </si>
  <si>
    <t xml:space="preserve">72253000-3</t>
  </si>
  <si>
    <t xml:space="preserve">Γραμμή άμεσης βοήθειας και υπηρεσίες υποστήριξης</t>
  </si>
  <si>
    <t xml:space="preserve">72253100-4</t>
  </si>
  <si>
    <t xml:space="preserve">Υπηρεσίες γραμμής άμεσης βοήθειας</t>
  </si>
  <si>
    <t xml:space="preserve">72253200-5</t>
  </si>
  <si>
    <t xml:space="preserve">Υπηρεσίες υποστήριξης συστημάτων πληροφορικής</t>
  </si>
  <si>
    <t xml:space="preserve">72254000-0</t>
  </si>
  <si>
    <t xml:space="preserve">Δοκιμές λογισμικού</t>
  </si>
  <si>
    <t xml:space="preserve">72254100-1</t>
  </si>
  <si>
    <t xml:space="preserve">Υπηρεσίες δοκιμής συστημάτων πληροφορικής</t>
  </si>
  <si>
    <t xml:space="preserve">72260000-5</t>
  </si>
  <si>
    <t xml:space="preserve">Υπηρεσίες σχετιζόμενες με λογισμικά</t>
  </si>
  <si>
    <t xml:space="preserve">72261000-2</t>
  </si>
  <si>
    <t xml:space="preserve">Υπηρεσίες υποστήριξης λογισμικού</t>
  </si>
  <si>
    <t xml:space="preserve">72262000-9</t>
  </si>
  <si>
    <t xml:space="preserve">Υπηρεσίες ανάπτυξης λογισμικού</t>
  </si>
  <si>
    <t xml:space="preserve">72263000-6</t>
  </si>
  <si>
    <t xml:space="preserve">Υπηρεσίες υλοποίησης λογισμικού</t>
  </si>
  <si>
    <t xml:space="preserve">72264000-3</t>
  </si>
  <si>
    <t xml:space="preserve">Υπηρεσίες αναπαραγωγής λογισμικού</t>
  </si>
  <si>
    <t xml:space="preserve">72265000-0</t>
  </si>
  <si>
    <t xml:space="preserve">Υπηρεσίες σύνθεσης λογισμικού</t>
  </si>
  <si>
    <t xml:space="preserve">72266000-7</t>
  </si>
  <si>
    <t xml:space="preserve">Υπηρεσίες παροχής συμβουλών σε θέματα λογισμικού</t>
  </si>
  <si>
    <t xml:space="preserve">72267000-4</t>
  </si>
  <si>
    <t xml:space="preserve">Υπηρεσίες συντήρησης και επισκευής λογισμικού</t>
  </si>
  <si>
    <t xml:space="preserve">72267100-0</t>
  </si>
  <si>
    <t xml:space="preserve">Συντήρηση λογισμικού τεχνολογίας των πληροφοριών</t>
  </si>
  <si>
    <t xml:space="preserve">72267200-1</t>
  </si>
  <si>
    <t xml:space="preserve">Επισκευή λογισμικού τεχνολογίας των πληροφοριών</t>
  </si>
  <si>
    <t xml:space="preserve">72268000-1</t>
  </si>
  <si>
    <t xml:space="preserve">Υπηρεσίες προμήθειας λογισμικού</t>
  </si>
  <si>
    <t xml:space="preserve">72300000-8</t>
  </si>
  <si>
    <t xml:space="preserve">Υπηρεσίες δεδομένων</t>
  </si>
  <si>
    <t xml:space="preserve">72310000-1</t>
  </si>
  <si>
    <t xml:space="preserve">Υπηρεσίες επεξεργασίας δεδομένων</t>
  </si>
  <si>
    <t xml:space="preserve">72311000-8</t>
  </si>
  <si>
    <t xml:space="preserve">Υπηρεσίες ηλεκτρονικής πινακοποίησης δεδομένων</t>
  </si>
  <si>
    <t xml:space="preserve">72311100-9</t>
  </si>
  <si>
    <t xml:space="preserve">Υπηρεσίες μετατροπής δεδομένων</t>
  </si>
  <si>
    <t xml:space="preserve">72311200-0</t>
  </si>
  <si>
    <t xml:space="preserve">Υπηρεσίες επεξεργασίας παρτίδων</t>
  </si>
  <si>
    <t xml:space="preserve">72311300-1</t>
  </si>
  <si>
    <t xml:space="preserve">Υπηρεσίες καταμερισμού χρόνου λειτουργίας ηλεκτρονικών υπολογιστών</t>
  </si>
  <si>
    <t xml:space="preserve">72312000-5</t>
  </si>
  <si>
    <t xml:space="preserve">Υπηρεσίες εισαγωγής δεδομένων</t>
  </si>
  <si>
    <t xml:space="preserve">72312100-6</t>
  </si>
  <si>
    <t xml:space="preserve">Υπηρεσίες προετοιμασίας δεδομένων</t>
  </si>
  <si>
    <t xml:space="preserve">72312200-7</t>
  </si>
  <si>
    <t xml:space="preserve">Υπηρεσίες οπτικής αναγνώρισης χαρακτήρων</t>
  </si>
  <si>
    <t xml:space="preserve">72313000-2</t>
  </si>
  <si>
    <t xml:space="preserve">Υπηρεσίες σύλληψης δεδομένων</t>
  </si>
  <si>
    <t xml:space="preserve">72314000-9</t>
  </si>
  <si>
    <t xml:space="preserve">Υπηρεσίες συλλογής και διαταξινόμησης δεδομένων</t>
  </si>
  <si>
    <t xml:space="preserve">72315000-6</t>
  </si>
  <si>
    <t xml:space="preserve">Υπηρεσίες διαχείρισης δικτύων δεδομένων και υπηρεσίες υποστήριξης</t>
  </si>
  <si>
    <t xml:space="preserve">72315100-7</t>
  </si>
  <si>
    <t xml:space="preserve">Υπηρεσίες υποστήριξης δικτύου δεδομένων</t>
  </si>
  <si>
    <t xml:space="preserve">72315200-8</t>
  </si>
  <si>
    <t xml:space="preserve">Υπηρεσίες διαχείρισης δικτύου δεδομένων</t>
  </si>
  <si>
    <t xml:space="preserve">72316000-3</t>
  </si>
  <si>
    <t xml:space="preserve">Υπηρεσίες ανάλυσης δεδομένων</t>
  </si>
  <si>
    <t xml:space="preserve">72317000-0</t>
  </si>
  <si>
    <t xml:space="preserve">Υπηρεσίες αποθήκευσης δεδομένων</t>
  </si>
  <si>
    <t xml:space="preserve">72318000-7</t>
  </si>
  <si>
    <t xml:space="preserve">Υπηρεσίες μετάδοσης δεδομένων</t>
  </si>
  <si>
    <t xml:space="preserve">72319000-4</t>
  </si>
  <si>
    <t xml:space="preserve">Υπηρεσίες προμήθειας δεδομένων</t>
  </si>
  <si>
    <t xml:space="preserve">72320000-4</t>
  </si>
  <si>
    <t xml:space="preserve">Υπηρεσίες βάσεων δεδομένων</t>
  </si>
  <si>
    <t xml:space="preserve">72321000-1</t>
  </si>
  <si>
    <t xml:space="preserve">Υπηρεσίες βάσεων δεδομένων προστιθέμενης αξίας</t>
  </si>
  <si>
    <t xml:space="preserve">72322000-8</t>
  </si>
  <si>
    <t xml:space="preserve">Υπηρεσίες διαχείρισης δεδομένων</t>
  </si>
  <si>
    <t xml:space="preserve">72330000-2</t>
  </si>
  <si>
    <t xml:space="preserve">Υπηρεσίες τυποποίησης και ταξινόμησης περιεχομένου ή δεδομένων</t>
  </si>
  <si>
    <t xml:space="preserve">72400000-4</t>
  </si>
  <si>
    <t xml:space="preserve">Υπηρεσίες Διαδικτύου</t>
  </si>
  <si>
    <t xml:space="preserve">72410000-7</t>
  </si>
  <si>
    <t xml:space="preserve">Υπηρεσίες παρόχου</t>
  </si>
  <si>
    <t xml:space="preserve">72411000-4</t>
  </si>
  <si>
    <t xml:space="preserve">Υπηρεσίες παρόχων υπηρεσιών Διαδικτύου (ISP)</t>
  </si>
  <si>
    <t xml:space="preserve">72412000-1</t>
  </si>
  <si>
    <t xml:space="preserve">Υπηρεσίες παρόχου ηλεκτρονικής αλληλογραφίας</t>
  </si>
  <si>
    <t xml:space="preserve">72413000-8</t>
  </si>
  <si>
    <t xml:space="preserve">Υπηρεσίες σχεδιασμού τοποθεσιών Παγκόσμιου Ιστού (WWW)</t>
  </si>
  <si>
    <t xml:space="preserve">72414000-5</t>
  </si>
  <si>
    <t xml:space="preserve">Παροχείς μηχανών αναζήτησης στον Παγκόσμιο Ιστό</t>
  </si>
  <si>
    <t xml:space="preserve">72415000-2</t>
  </si>
  <si>
    <t xml:space="preserve">Υπηρεσίες φιλοξενίας τοποθεσιών Παγκόσμιου Ιστού (WWW)</t>
  </si>
  <si>
    <t xml:space="preserve">72416000-9</t>
  </si>
  <si>
    <t xml:space="preserve">Παροχείς υπηρεσιών εφαρμογών</t>
  </si>
  <si>
    <t xml:space="preserve">72417000-6</t>
  </si>
  <si>
    <t xml:space="preserve">Ονόματα τομέα Διαδικτύου</t>
  </si>
  <si>
    <t xml:space="preserve">72420000-0</t>
  </si>
  <si>
    <t xml:space="preserve">Υπηρεσίες ανάπτυξης Διαδικτύου</t>
  </si>
  <si>
    <t xml:space="preserve">72421000-7</t>
  </si>
  <si>
    <t xml:space="preserve">Υπηρεσίες ανάπτυξης εφαρμογών πελατών Διαδικτύου ή ενδοδικτύων (ιντρανέτ)</t>
  </si>
  <si>
    <t xml:space="preserve">72422000-4</t>
  </si>
  <si>
    <t xml:space="preserve">Υπηρεσίες ανάπτυξης εφαρμογών εξυπηρετητή Διαδικτύου ή ενδοδικτύων (ιντρανέτ)</t>
  </si>
  <si>
    <t xml:space="preserve">72500000-0</t>
  </si>
  <si>
    <t xml:space="preserve">Υπηρεσίες πληροφορικής</t>
  </si>
  <si>
    <t xml:space="preserve">72510000-3</t>
  </si>
  <si>
    <t xml:space="preserve">Υπηρεσίες διαχείρισης που σχετίζονται με ηλεκτρονικούς υπολογιστές</t>
  </si>
  <si>
    <t xml:space="preserve">72511000-0</t>
  </si>
  <si>
    <t xml:space="preserve">Υπηρεσίες λογισμικού διαχείρισης δικτύου</t>
  </si>
  <si>
    <t xml:space="preserve">72512000-7</t>
  </si>
  <si>
    <t xml:space="preserve">Υπηρεσίες διαχείρισης εγγράφων</t>
  </si>
  <si>
    <t xml:space="preserve">72513000-4</t>
  </si>
  <si>
    <t xml:space="preserve">Υπηρεσίες αυτοματισμού γραφείου</t>
  </si>
  <si>
    <t xml:space="preserve">72514000-1</t>
  </si>
  <si>
    <t xml:space="preserve">Υπηρεσίες διαχείρισης εγκαταστάσεων ηλεκτρονικού υπολογιστή</t>
  </si>
  <si>
    <t xml:space="preserve">72514100-2</t>
  </si>
  <si>
    <t xml:space="preserve">Υπηρεσίες διαχείρισης εγκαταστάσεων με τη χρήση ηλεκτρονικών υπολογιστών</t>
  </si>
  <si>
    <t xml:space="preserve">72514200-3</t>
  </si>
  <si>
    <t xml:space="preserve">Υπηρεσίες διαχείρισης εγκαταστάσεων για την ανάπτυξη συστημάτων πληροφορικής</t>
  </si>
  <si>
    <t xml:space="preserve">72514300-4</t>
  </si>
  <si>
    <t xml:space="preserve">Υπηρεσίες διαχείρισης εγκαταστάσεων για τη συντήρηση συστημάτων πληροφορικής</t>
  </si>
  <si>
    <t xml:space="preserve">72540000-2</t>
  </si>
  <si>
    <t xml:space="preserve">Υπηρεσίες αναβάθμισης ηλεκτρονικών υπολογιστών</t>
  </si>
  <si>
    <t xml:space="preserve">72541000-9</t>
  </si>
  <si>
    <t xml:space="preserve">Υπηρεσίες επέκτασης δυνατοτήτων ηλεκτρονικών υπολογιστών</t>
  </si>
  <si>
    <t xml:space="preserve">72541100-0</t>
  </si>
  <si>
    <t xml:space="preserve">Υπηρεσίες επέκτασης μνήμης</t>
  </si>
  <si>
    <t xml:space="preserve">72590000-7</t>
  </si>
  <si>
    <t xml:space="preserve">Επαγγελματικές υπηρεσίες σχετιζόμενες με ηλεκτρονικούς υπολογιστές</t>
  </si>
  <si>
    <t xml:space="preserve">72591000-4</t>
  </si>
  <si>
    <t xml:space="preserve">Συμφωνίες ανάπτυξης επιπέδου εξυπηρέτησης</t>
  </si>
  <si>
    <t xml:space="preserve">72600000-6</t>
  </si>
  <si>
    <t xml:space="preserve">Υπηρεσίες παροχής συμβουλών και υποστήριξης Η/Υ</t>
  </si>
  <si>
    <t xml:space="preserve">72610000-9</t>
  </si>
  <si>
    <t xml:space="preserve">Υπηρεσίες υποστήριξης ηλεκτρονικών υπολογιστών</t>
  </si>
  <si>
    <t xml:space="preserve">72611000-6</t>
  </si>
  <si>
    <t xml:space="preserve">Υπηρεσίες τεχνικής υποστήριξης ηλεκτρονικών υπολογιστών</t>
  </si>
  <si>
    <t xml:space="preserve">72700000-7</t>
  </si>
  <si>
    <t xml:space="preserve">Υπηρεσίες δικτύου ηλεκτρονικών υπολογιστών</t>
  </si>
  <si>
    <t xml:space="preserve">72710000-0</t>
  </si>
  <si>
    <t xml:space="preserve">Υπηρεσίες τοπικού δικτύου</t>
  </si>
  <si>
    <t xml:space="preserve">72720000-3</t>
  </si>
  <si>
    <t xml:space="preserve">Υπηρεσίες δικτύου ευρείας ζώνης</t>
  </si>
  <si>
    <t xml:space="preserve">72800000-8</t>
  </si>
  <si>
    <t xml:space="preserve">Υπηρεσίες ελέγχου και δοκιμών με ηλεκτρονικούς υπολογιστές</t>
  </si>
  <si>
    <t xml:space="preserve">72810000-1</t>
  </si>
  <si>
    <t xml:space="preserve">Υπηρεσίες ελέγχου με ηλεκτρονικούς υπολογιστές</t>
  </si>
  <si>
    <t xml:space="preserve">72820000-4</t>
  </si>
  <si>
    <t xml:space="preserve">Υπηρεσίες δοκιμών με ηλεκτρονικούς υπολογιστές</t>
  </si>
  <si>
    <t xml:space="preserve">72900000-9</t>
  </si>
  <si>
    <t xml:space="preserve">Υπηρεσίες σχετιζόμενες με εφεδρικούς ηλεκτρονικούς υπολογιστές και υπηρεσίες μετατροπής καταλόγων ηλεκτρονικών υπολογιστών</t>
  </si>
  <si>
    <t xml:space="preserve">72910000-2</t>
  </si>
  <si>
    <t xml:space="preserve">Υπηρεσίες σχετιζόμενες με εφεδρικούς ηλεκτρονικούς υπολογιστές</t>
  </si>
  <si>
    <t xml:space="preserve">72920000-5</t>
  </si>
  <si>
    <t xml:space="preserve">Υπηρεσίες μετατροπής καταλόγων ηλεκτρονικών υπολογιστών</t>
  </si>
  <si>
    <t xml:space="preserve">73000000-2</t>
  </si>
  <si>
    <t xml:space="preserve">Υπηρεσίες έρευνας και ανάπτυξης, καθώς και συναφείς υπηρεσίες παροχής συμβουλών</t>
  </si>
  <si>
    <t xml:space="preserve">73100000-3</t>
  </si>
  <si>
    <t xml:space="preserve">Υπηρεσίες έρευνας και πειραματικής ανάπτυξης</t>
  </si>
  <si>
    <t xml:space="preserve">73110000-6</t>
  </si>
  <si>
    <t xml:space="preserve">Υπηρεσίες έρευνας</t>
  </si>
  <si>
    <t xml:space="preserve">73111000-3</t>
  </si>
  <si>
    <t xml:space="preserve">Υπηρεσίες εργαστηριακών ερευνών</t>
  </si>
  <si>
    <t xml:space="preserve">73112000-0</t>
  </si>
  <si>
    <t xml:space="preserve">Υπηρεσίες θαλάσσιων ερευνών</t>
  </si>
  <si>
    <t xml:space="preserve">73120000-9</t>
  </si>
  <si>
    <t xml:space="preserve">Υπηρεσίες πειραματικής ανάπτυξης</t>
  </si>
  <si>
    <t xml:space="preserve">73200000-4</t>
  </si>
  <si>
    <t xml:space="preserve">Υπηρεσίες παροχής συμβουλών σε θέματα έρευνας και ανάπτυξης</t>
  </si>
  <si>
    <t xml:space="preserve">73210000-7</t>
  </si>
  <si>
    <t xml:space="preserve">Υπηρεσίες παροχής συμβουλών σε θέματα έρευνας</t>
  </si>
  <si>
    <t xml:space="preserve">73220000-0</t>
  </si>
  <si>
    <t xml:space="preserve">Υπηρεσίες παροχής συμβουλών σε θέματα ανάπτυξης</t>
  </si>
  <si>
    <t xml:space="preserve">73300000-5</t>
  </si>
  <si>
    <t xml:space="preserve">Μελέτη και εκτέλεση ερευνητικών και αναπτυξιακών δραστηριοτήτων</t>
  </si>
  <si>
    <t xml:space="preserve">73400000-6</t>
  </si>
  <si>
    <t xml:space="preserve">Υπηρεσίες έρευνας και ανάπτυξης σε θέματα ασφάλειας και άμυνας</t>
  </si>
  <si>
    <t xml:space="preserve">73410000-9</t>
  </si>
  <si>
    <t xml:space="preserve">Στρατιωτική έρευνα και τεχνολογία</t>
  </si>
  <si>
    <t xml:space="preserve">73420000-2</t>
  </si>
  <si>
    <t xml:space="preserve">Προκαταρκτικές μελέτες σκοπιμότητας και τεχνολογική επίδειξη</t>
  </si>
  <si>
    <t xml:space="preserve">73421000-9</t>
  </si>
  <si>
    <t xml:space="preserve">Ανάπτυξη εξοπλισμού ασφαλείας</t>
  </si>
  <si>
    <t xml:space="preserve">73422000-6</t>
  </si>
  <si>
    <t xml:space="preserve">Ανάπτυξη πυροβόλων όπλων και πυρομαχικών</t>
  </si>
  <si>
    <t xml:space="preserve">73423000-3</t>
  </si>
  <si>
    <t xml:space="preserve">Ανάπτυξη στρατιωτικών οχημάτων</t>
  </si>
  <si>
    <t xml:space="preserve">73424000-0</t>
  </si>
  <si>
    <t xml:space="preserve">Ανάπτυξη πολεμικών πλοίων</t>
  </si>
  <si>
    <t xml:space="preserve">73425000-7</t>
  </si>
  <si>
    <t xml:space="preserve">Ανάπτυξη στρατιωτικών αεροσκαφών, πυραύλων και διαστημικών αεροσκαφών</t>
  </si>
  <si>
    <t xml:space="preserve">73426000-4</t>
  </si>
  <si>
    <t xml:space="preserve">Ανάπτυξη στρατιωτικών ηλεκτρονικών συστημάτων</t>
  </si>
  <si>
    <t xml:space="preserve">73430000-5</t>
  </si>
  <si>
    <t xml:space="preserve">Δοκιμές και αξιολόγηση</t>
  </si>
  <si>
    <t xml:space="preserve">73431000-2</t>
  </si>
  <si>
    <t xml:space="preserve">Δοκιμές και αξιολόγηση εξοπλισμού ασφαλείας</t>
  </si>
  <si>
    <t xml:space="preserve">73432000-9</t>
  </si>
  <si>
    <t xml:space="preserve">Δοκιμές και αξιολόγηση πυροβόλων όπλων και πυρομαχικών</t>
  </si>
  <si>
    <t xml:space="preserve">73433000-6</t>
  </si>
  <si>
    <t xml:space="preserve">Δοκιμές και αξιολόγηση στρατιωτικών οχημάτων</t>
  </si>
  <si>
    <t xml:space="preserve">73434000-3</t>
  </si>
  <si>
    <t xml:space="preserve">Δοκιμές και αξιολόγηση πολεμικών πλοίων</t>
  </si>
  <si>
    <t xml:space="preserve">73435000-0</t>
  </si>
  <si>
    <t xml:space="preserve">Δοκιμές και αξιολόγηση στρατιωτικών αεροσκαφών, πυραύλων και διαστημικών αεροσκαφών</t>
  </si>
  <si>
    <t xml:space="preserve">73436000-7</t>
  </si>
  <si>
    <t xml:space="preserve">Δοκιμές και αξιολόγηση στρατιωτικών ηλεκτρονικών συστημάτων</t>
  </si>
  <si>
    <t xml:space="preserve">75000000-6</t>
  </si>
  <si>
    <t xml:space="preserve">Υπηρεσίες δημόσιας διοίκησης, άμυνας και κοινωνικής ασφάλισης</t>
  </si>
  <si>
    <t xml:space="preserve">75100000-7</t>
  </si>
  <si>
    <t xml:space="preserve">Υπηρεσίες διοίκησης</t>
  </si>
  <si>
    <t xml:space="preserve">75110000-0</t>
  </si>
  <si>
    <t xml:space="preserve">Δημόσιες υπηρεσίες γενικής φύσεως</t>
  </si>
  <si>
    <t xml:space="preserve">75111000-7</t>
  </si>
  <si>
    <t xml:space="preserve">Εκτελεστικές και νομοθετικές υπηρεσίες</t>
  </si>
  <si>
    <t xml:space="preserve">75111100-8</t>
  </si>
  <si>
    <t xml:space="preserve">Εκτελεστικές υπηρεσίες</t>
  </si>
  <si>
    <t xml:space="preserve">75111200-9</t>
  </si>
  <si>
    <t xml:space="preserve">Νομοθετικές υπηρεσίες</t>
  </si>
  <si>
    <t xml:space="preserve">75112000-4</t>
  </si>
  <si>
    <t xml:space="preserve">Διοικητικές υπηρεσίες επιχειρηματικών δραστηριοτήτων</t>
  </si>
  <si>
    <t xml:space="preserve">75112100-5</t>
  </si>
  <si>
    <t xml:space="preserve">Διοικητικές υπηρεσίες σχετιζόμενες με αναπτυξιακά σχέδια</t>
  </si>
  <si>
    <t xml:space="preserve">75120000-3</t>
  </si>
  <si>
    <t xml:space="preserve">Διοικητικές υπηρεσίες οργανισμών</t>
  </si>
  <si>
    <t xml:space="preserve">75121000-0</t>
  </si>
  <si>
    <t xml:space="preserve">Διοικητικές εκπαιδευτικές υπηρεσίες</t>
  </si>
  <si>
    <t xml:space="preserve">75122000-7</t>
  </si>
  <si>
    <t xml:space="preserve">Διοικητικές υγειονομικές υπηρεσίες</t>
  </si>
  <si>
    <t xml:space="preserve">75123000-4</t>
  </si>
  <si>
    <t xml:space="preserve">Υπηρεσίες διαχείρισης κατοικιών</t>
  </si>
  <si>
    <t xml:space="preserve">75124000-1</t>
  </si>
  <si>
    <t xml:space="preserve">Διοικητικές ψυχαγωγικές, πολιτιστικές και θρησκευτικές υπηρεσίες</t>
  </si>
  <si>
    <t xml:space="preserve">75125000-8</t>
  </si>
  <si>
    <t xml:space="preserve">Διοικητικές υπηρεσίες σχετιζόμενες με θέματα τουρισμού</t>
  </si>
  <si>
    <t xml:space="preserve">75130000-6</t>
  </si>
  <si>
    <t xml:space="preserve">Βοηθητικές κρατικές υπηρεσίες</t>
  </si>
  <si>
    <t xml:space="preserve">75131000-3</t>
  </si>
  <si>
    <t xml:space="preserve">Κρατικές υπηρεσίες</t>
  </si>
  <si>
    <t xml:space="preserve">75131100-4</t>
  </si>
  <si>
    <t xml:space="preserve">Γενικές υπηρεσίες προσωπικού για το δημόσιο</t>
  </si>
  <si>
    <t xml:space="preserve">75200000-8</t>
  </si>
  <si>
    <t xml:space="preserve">Παροχή υπηρεσιών στο κοινωνικό σύνολο</t>
  </si>
  <si>
    <t xml:space="preserve">75210000-1</t>
  </si>
  <si>
    <t xml:space="preserve">Υπηρεσίες εξωτερικών υποθέσεων και άλλες υπηρεσίες</t>
  </si>
  <si>
    <t xml:space="preserve">75211000-8</t>
  </si>
  <si>
    <t xml:space="preserve">Υπηρεσίες εξωτερικής πολιτικής</t>
  </si>
  <si>
    <t xml:space="preserve">75211100-9</t>
  </si>
  <si>
    <t xml:space="preserve">Διπλωματικές υπηρεσίες</t>
  </si>
  <si>
    <t xml:space="preserve">75211110-2</t>
  </si>
  <si>
    <t xml:space="preserve">Υπηρεσίες προξενείου</t>
  </si>
  <si>
    <t xml:space="preserve">75211200-0</t>
  </si>
  <si>
    <t xml:space="preserve">Υπηρεσίες που σχετίζονται με θέματα εξωτερικής οικονομικής βοήθειας</t>
  </si>
  <si>
    <t xml:space="preserve">75211300-1</t>
  </si>
  <si>
    <t xml:space="preserve">Υπηρεσίες που σχετίζονται με θέματα εξωτερικής στρατιωτικής βοήθειας</t>
  </si>
  <si>
    <t xml:space="preserve">75220000-4</t>
  </si>
  <si>
    <t xml:space="preserve">Υπηρεσίες άμυνας</t>
  </si>
  <si>
    <t xml:space="preserve">75221000-1</t>
  </si>
  <si>
    <t xml:space="preserve">Υπηρεσίες στρατιωτικής άμυνας</t>
  </si>
  <si>
    <t xml:space="preserve">75222000-8</t>
  </si>
  <si>
    <t xml:space="preserve">Υπηρεσίες πολιτικής άμυνας</t>
  </si>
  <si>
    <t xml:space="preserve">75230000-7</t>
  </si>
  <si>
    <t xml:space="preserve">Υπηρεσίες στον τομέα της δικαιοσύνης</t>
  </si>
  <si>
    <t xml:space="preserve">75231000-4</t>
  </si>
  <si>
    <t xml:space="preserve">Δικαστικές υπηρεσίες</t>
  </si>
  <si>
    <t xml:space="preserve">75231100-5</t>
  </si>
  <si>
    <t xml:space="preserve">Νομικές διοικητικές υπηρεσίες που σχετίζονται με τα δικαστήρια</t>
  </si>
  <si>
    <t xml:space="preserve">75231200-6</t>
  </si>
  <si>
    <t xml:space="preserve">Υπηρεσίες που σχετίζονται με την κράτηση ή την κοινωνική επανένταξη εγκληματιών</t>
  </si>
  <si>
    <t xml:space="preserve">75231210-9</t>
  </si>
  <si>
    <t xml:space="preserve">Υπηρεσίες φύλαξης κρατουμένων</t>
  </si>
  <si>
    <t xml:space="preserve">75231220-2</t>
  </si>
  <si>
    <t xml:space="preserve">Υπηρεσίες συνοδείας κρατουμένων</t>
  </si>
  <si>
    <t xml:space="preserve">75231230-5</t>
  </si>
  <si>
    <t xml:space="preserve">Υπηρεσίες φυλακών</t>
  </si>
  <si>
    <t xml:space="preserve">75231240-8</t>
  </si>
  <si>
    <t xml:space="preserve">Υπηρεσίες δικαστικής επιτήρησης</t>
  </si>
  <si>
    <t xml:space="preserve">75240000-0</t>
  </si>
  <si>
    <t xml:space="preserve">Υπηρεσίες δημόσιας ασφάλειας και τήρησης της νομίμου τάξεως</t>
  </si>
  <si>
    <t xml:space="preserve">75241000-7</t>
  </si>
  <si>
    <t xml:space="preserve">Υπηρεσίες δημόσιας ασφάλειας</t>
  </si>
  <si>
    <t xml:space="preserve">75241100-8</t>
  </si>
  <si>
    <t xml:space="preserve">Αστυνομικές υπηρεσίες</t>
  </si>
  <si>
    <t xml:space="preserve">75242000-4</t>
  </si>
  <si>
    <t xml:space="preserve">Υπηρεσίες δημόσιας τάξης και ασφάλειας</t>
  </si>
  <si>
    <t xml:space="preserve">75242100-5</t>
  </si>
  <si>
    <t xml:space="preserve">Υπηρεσίες δημόσιας τάξης</t>
  </si>
  <si>
    <t xml:space="preserve">75242110-8</t>
  </si>
  <si>
    <t xml:space="preserve">Υπηρεσίες δικαστικού κλητήρα</t>
  </si>
  <si>
    <t xml:space="preserve">75250000-3</t>
  </si>
  <si>
    <t xml:space="preserve">Πυροσβεστικές υπηρεσίες και υπηρεσίες διάσωσης</t>
  </si>
  <si>
    <t xml:space="preserve">75251000-0</t>
  </si>
  <si>
    <t xml:space="preserve">Πυροσβεστικές υπηρεσίες</t>
  </si>
  <si>
    <t xml:space="preserve">75251100-1</t>
  </si>
  <si>
    <t xml:space="preserve">Υπηρεσίες καταπολέμησης πυρκαγιών</t>
  </si>
  <si>
    <t xml:space="preserve">75251110-4</t>
  </si>
  <si>
    <t xml:space="preserve">Υπηρεσίες πρόληψης πυρκαγιών</t>
  </si>
  <si>
    <t xml:space="preserve">75251120-7</t>
  </si>
  <si>
    <t xml:space="preserve">Υπηρεσίες καταπολέμησης δασοπυρκαγιών</t>
  </si>
  <si>
    <t xml:space="preserve">75252000-7</t>
  </si>
  <si>
    <t xml:space="preserve">Υπηρεσίες διάσωσης</t>
  </si>
  <si>
    <t xml:space="preserve">75300000-9</t>
  </si>
  <si>
    <t xml:space="preserve">Υπηρεσίες υποχρεωτικής κοινωνικής ασφάλισης</t>
  </si>
  <si>
    <t xml:space="preserve">75310000-2</t>
  </si>
  <si>
    <t xml:space="preserve">Υπηρεσίες παροχής επιδομάτων</t>
  </si>
  <si>
    <t xml:space="preserve">75311000-9</t>
  </si>
  <si>
    <t xml:space="preserve">Επιδόματα ασθενείας</t>
  </si>
  <si>
    <t xml:space="preserve">75312000-6</t>
  </si>
  <si>
    <t xml:space="preserve">Επιδόματα μητρότητας</t>
  </si>
  <si>
    <t xml:space="preserve">75313000-3</t>
  </si>
  <si>
    <t xml:space="preserve">Επιδόματα αναπηρίας</t>
  </si>
  <si>
    <t xml:space="preserve">75313100-4</t>
  </si>
  <si>
    <t xml:space="preserve">Επιδόματα προσωρινής αναπηρίας</t>
  </si>
  <si>
    <t xml:space="preserve">75314000-0</t>
  </si>
  <si>
    <t xml:space="preserve">Επιδόματα ανεργίας</t>
  </si>
  <si>
    <t xml:space="preserve">75320000-5</t>
  </si>
  <si>
    <t xml:space="preserve">Συνταξιοδοτικά προγράμματα δημοσίων υπαλλήλων</t>
  </si>
  <si>
    <t xml:space="preserve">75330000-8</t>
  </si>
  <si>
    <t xml:space="preserve">Οικογενειακά επιδόματα</t>
  </si>
  <si>
    <t xml:space="preserve">75340000-1</t>
  </si>
  <si>
    <t xml:space="preserve">Επιδόματα τέκνων</t>
  </si>
  <si>
    <t xml:space="preserve">76000000-3</t>
  </si>
  <si>
    <t xml:space="preserve">Υπηρεσίες σχετιζόμενες με τη βιομηχανία πετρελαίου και φυσικού αερίου</t>
  </si>
  <si>
    <t xml:space="preserve">76100000-4</t>
  </si>
  <si>
    <t xml:space="preserve">Επαγγελματικές υπηρεσίες για τη βιομηχανία φυσικού αερίου</t>
  </si>
  <si>
    <t xml:space="preserve">76110000-7</t>
  </si>
  <si>
    <t xml:space="preserve">Υπηρεσίες σχετιζόμενες με την εξόρυξη αερίου</t>
  </si>
  <si>
    <t xml:space="preserve">76111000-4</t>
  </si>
  <si>
    <t xml:space="preserve">Υπηρεσίες επαναφοράς υγροποιηθέντος αερίου σε αέρια μορφή</t>
  </si>
  <si>
    <t xml:space="preserve">76120000-0</t>
  </si>
  <si>
    <t xml:space="preserve">Υπηρεσίες καταδύσεων σχετιζόμενες με την εξόρυξη αερίου</t>
  </si>
  <si>
    <t xml:space="preserve">76121000-7</t>
  </si>
  <si>
    <t xml:space="preserve">Υπηρεσίες καταδύσεων σχετιζόμενες με υποβρύχια φρέατα</t>
  </si>
  <si>
    <t xml:space="preserve">76200000-5</t>
  </si>
  <si>
    <t xml:space="preserve">Επαγγελματικές υπηρεσίες για τη βιομηχανία πετρελαίου</t>
  </si>
  <si>
    <t xml:space="preserve">76210000-8</t>
  </si>
  <si>
    <t xml:space="preserve">Υπηρεσίες σχετιζόμενες με την εξόρυξη πετρελαίου</t>
  </si>
  <si>
    <t xml:space="preserve">76211000-5</t>
  </si>
  <si>
    <t xml:space="preserve">Υπηρεσίες ανάρτησης εσωτερικής κάλυψης σωλήνων</t>
  </si>
  <si>
    <t xml:space="preserve">76211100-6</t>
  </si>
  <si>
    <t xml:space="preserve">Υπηρεσίες εσωτερικής κάλυψης σωλήνων</t>
  </si>
  <si>
    <t xml:space="preserve">76211110-9</t>
  </si>
  <si>
    <t xml:space="preserve">Υπηρεσίες εσωτερικής επένδυσης του φρέατος δοκιμής</t>
  </si>
  <si>
    <t xml:space="preserve">76211120-2</t>
  </si>
  <si>
    <t xml:space="preserve">Υπηρεσίες εσωτερικές επένδυσης του φρέατος γεώτρησης</t>
  </si>
  <si>
    <t xml:space="preserve">76211200-7</t>
  </si>
  <si>
    <t xml:space="preserve">Υπηρεσίες ελέγχου της περιεκτικότητας σε ίζημα της ιλύος των γεωτρήσεων</t>
  </si>
  <si>
    <t xml:space="preserve">76300000-6</t>
  </si>
  <si>
    <t xml:space="preserve">Εργασίες γεώτρησης</t>
  </si>
  <si>
    <t xml:space="preserve">76310000-9</t>
  </si>
  <si>
    <t xml:space="preserve">Υπηρεσίες γεώτρησης σχετιζόμενες με την εξόρυξη αερίου</t>
  </si>
  <si>
    <t xml:space="preserve">76320000-2</t>
  </si>
  <si>
    <t xml:space="preserve">Υπηρεσίες γεωτρήσεων ανοικτής θαλάσσης</t>
  </si>
  <si>
    <t xml:space="preserve">76330000-5</t>
  </si>
  <si>
    <t xml:space="preserve">Υπηρεσίες γεώτρησης με στροβίλους</t>
  </si>
  <si>
    <t xml:space="preserve">76331000-2</t>
  </si>
  <si>
    <t xml:space="preserve">Υπηρεσίες γεώτρησης με σπειροειδείς στροβίλους</t>
  </si>
  <si>
    <t xml:space="preserve">76340000-8</t>
  </si>
  <si>
    <t xml:space="preserve">Σωληνωτές γεωτρήσεις</t>
  </si>
  <si>
    <t xml:space="preserve">76400000-7</t>
  </si>
  <si>
    <t xml:space="preserve">Υπηρεσίες τοποθέτησης γεωτρυπάνων</t>
  </si>
  <si>
    <t xml:space="preserve">76410000-0</t>
  </si>
  <si>
    <t xml:space="preserve">Υπηρεσίες τοποθέτησης σωλήνων και αγωγών σε γεώτρηση</t>
  </si>
  <si>
    <t xml:space="preserve">76411000-7</t>
  </si>
  <si>
    <t xml:space="preserve">Υπηρεσίες τοποθέτησης περιβλημάτων γεωτρήσεων</t>
  </si>
  <si>
    <t xml:space="preserve">76411100-8</t>
  </si>
  <si>
    <t xml:space="preserve">Υπηρεσίες συνεργείου τοποθέτησης περιβλημάτων γεωτρήσεων</t>
  </si>
  <si>
    <t xml:space="preserve">76411200-9</t>
  </si>
  <si>
    <t xml:space="preserve">Υπηρεσίες σχεδιασμού τοποθέτησης περιβλημάτων γεωτρήσεων</t>
  </si>
  <si>
    <t xml:space="preserve">76411300-0</t>
  </si>
  <si>
    <t xml:space="preserve">Υπηρεσίες εκγλύφανσης περιβλημάτων γεωτρήσεων</t>
  </si>
  <si>
    <t xml:space="preserve">76411400-1</t>
  </si>
  <si>
    <t xml:space="preserve">Υπηρεσίες αποπεράτωσης περιβλημάτων γεωτρήσεων</t>
  </si>
  <si>
    <t xml:space="preserve">76420000-3</t>
  </si>
  <si>
    <t xml:space="preserve">Υπηρεσίες έγχυσης σκυροδέματος σε πετρελαιοπηγές</t>
  </si>
  <si>
    <t xml:space="preserve">76421000-0</t>
  </si>
  <si>
    <t xml:space="preserve">Υπηρεσίες έγχυσης σκυροδέματος σε εσωτερικές επενδύσεις φρέατος</t>
  </si>
  <si>
    <t xml:space="preserve">76422000-7</t>
  </si>
  <si>
    <t xml:space="preserve">Υπηρεσίες έγχυσης σκυροδέματος σε πώματα γεώτρησης</t>
  </si>
  <si>
    <t xml:space="preserve">76423000-4</t>
  </si>
  <si>
    <t xml:space="preserve">Υπηρεσίες έγχυσης αφρώδους σκυροδέματος</t>
  </si>
  <si>
    <t xml:space="preserve">76430000-6</t>
  </si>
  <si>
    <t xml:space="preserve">Υπηρεσίες γεώτρησης και παραγωγής πετρελαίου</t>
  </si>
  <si>
    <t xml:space="preserve">76431000-3</t>
  </si>
  <si>
    <t xml:space="preserve">Υπηρεσίες γεώτρησης</t>
  </si>
  <si>
    <t xml:space="preserve">76431100-4</t>
  </si>
  <si>
    <t xml:space="preserve">Υπηρεσίες ελέγχου γεώτρησης</t>
  </si>
  <si>
    <t xml:space="preserve">76431200-5</t>
  </si>
  <si>
    <t xml:space="preserve">Υπηρεσίες ανύψωσης σωληνώσεων γεώτρησης</t>
  </si>
  <si>
    <t xml:space="preserve">76431300-6</t>
  </si>
  <si>
    <t xml:space="preserve">Υπηρεσίες τοποθέτησης σωλήνων γεώτρησης</t>
  </si>
  <si>
    <t xml:space="preserve">76431400-7</t>
  </si>
  <si>
    <t xml:space="preserve">Υπηρεσίες πλευρικής ρηχής βοηθητικής γεώτρησης</t>
  </si>
  <si>
    <t xml:space="preserve">76431500-8</t>
  </si>
  <si>
    <t xml:space="preserve">Υπηρεσίες επίβλεψης γεώτρησης</t>
  </si>
  <si>
    <t xml:space="preserve">76431600-9</t>
  </si>
  <si>
    <t xml:space="preserve">Υπηρεσίες παρακολούθησης εξέδρας γεώτρησης</t>
  </si>
  <si>
    <t xml:space="preserve">76440000-9</t>
  </si>
  <si>
    <t xml:space="preserve">Υπηρεσίες δειγματοληπτικού ελέγχου προϊόντων γεώτρησης</t>
  </si>
  <si>
    <t xml:space="preserve">76441000-6</t>
  </si>
  <si>
    <t xml:space="preserve">Υπηρεσίες ημερολογιακής καταγραφής δεδομένων φρέατος με περίβλημα</t>
  </si>
  <si>
    <t xml:space="preserve">76442000-3</t>
  </si>
  <si>
    <t xml:space="preserve">Υπηρεσίες ημερολογιακής καταγραφής δεδομένων ανοιχτού φρέατος</t>
  </si>
  <si>
    <t xml:space="preserve">76443000-0</t>
  </si>
  <si>
    <t xml:space="preserve">Λοιπές υπηρεσίες ημερολογιακής καταγραφής δεδομένων</t>
  </si>
  <si>
    <t xml:space="preserve">76450000-2</t>
  </si>
  <si>
    <t xml:space="preserve">Υπηρεσίες διαχείρισης πετρελαιοπηγών</t>
  </si>
  <si>
    <t xml:space="preserve">76460000-5</t>
  </si>
  <si>
    <t xml:space="preserve">Υπηρεσίες υποστήριξης πετρελαιοπηγών</t>
  </si>
  <si>
    <t xml:space="preserve">76470000-8</t>
  </si>
  <si>
    <t xml:space="preserve">Υπηρεσίες δοκιμών για πετρελαιοπηγές</t>
  </si>
  <si>
    <t xml:space="preserve">76471000-5</t>
  </si>
  <si>
    <t xml:space="preserve">Υπηρεσίες δοκιμής θραύσης φρέατος</t>
  </si>
  <si>
    <t xml:space="preserve">76472000-2</t>
  </si>
  <si>
    <t xml:space="preserve">Υπηρεσίες δοκιμής της επιθεώρησης του χώρου γεώτρησης</t>
  </si>
  <si>
    <t xml:space="preserve">76473000-9</t>
  </si>
  <si>
    <t xml:space="preserve">Υπηρεσίες δοκιμής εξοπλισμού γεώτρησης</t>
  </si>
  <si>
    <t xml:space="preserve">76480000-1</t>
  </si>
  <si>
    <t xml:space="preserve">Υπηρεσίες διασωλήνωσης</t>
  </si>
  <si>
    <t xml:space="preserve">76490000-4</t>
  </si>
  <si>
    <t xml:space="preserve">Υπηρεσίες αποπεράτωσης γεωτρήσεων</t>
  </si>
  <si>
    <t xml:space="preserve">76491000-1</t>
  </si>
  <si>
    <t xml:space="preserve">Υπηρεσίες κάλυψης γεωτρήσεων</t>
  </si>
  <si>
    <t xml:space="preserve">76492000-8</t>
  </si>
  <si>
    <t xml:space="preserve">Υπηρεσίες τοποθέτησης εξοπλισμού γεωτρήσεων</t>
  </si>
  <si>
    <t xml:space="preserve">76500000-8</t>
  </si>
  <si>
    <t xml:space="preserve">Υπηρεσίες ξηράς και ανοικτής θαλάσσης</t>
  </si>
  <si>
    <t xml:space="preserve">76510000-1</t>
  </si>
  <si>
    <t xml:space="preserve">Υπηρεσίες ξηράς</t>
  </si>
  <si>
    <t xml:space="preserve">76520000-4</t>
  </si>
  <si>
    <t xml:space="preserve">Υπηρεσίες ανοικτής θαλάσσης</t>
  </si>
  <si>
    <t xml:space="preserve">76521000-1</t>
  </si>
  <si>
    <t xml:space="preserve">Υπηρεσίες εγκαταστάσεων ανοικτής θαλάσσης</t>
  </si>
  <si>
    <t xml:space="preserve">76522000-8</t>
  </si>
  <si>
    <t xml:space="preserve">Υπηρεσίες πλοίου ανεφοδιασμού εγκαταστάσεων ανοιχτής θαλάσσης</t>
  </si>
  <si>
    <t xml:space="preserve">76530000-7</t>
  </si>
  <si>
    <t xml:space="preserve">Εργασίες σωλήνωσης φρεάτων</t>
  </si>
  <si>
    <t xml:space="preserve">76531000-4</t>
  </si>
  <si>
    <t xml:space="preserve">Υπηρεσίες συνεχούς δειγματοληπτικού ελέγχου προϊόντων γεώτρησης</t>
  </si>
  <si>
    <t xml:space="preserve">76532000-1</t>
  </si>
  <si>
    <t xml:space="preserve">Υπηρεσίες άντλησης στη σωλήνωση φρεάτων</t>
  </si>
  <si>
    <t xml:space="preserve">76533000-8</t>
  </si>
  <si>
    <t xml:space="preserve">Υπηρεσίες καταγραφής στη σωλήνωση φρεάτων</t>
  </si>
  <si>
    <t xml:space="preserve">76534000-5</t>
  </si>
  <si>
    <t xml:space="preserve">Υπηρεσίες διεύρυνσης σωλήνωσης φρεάτων</t>
  </si>
  <si>
    <t xml:space="preserve">76535000-2</t>
  </si>
  <si>
    <t xml:space="preserve">Υπηρεσίες διάνοιξης οπών στη σωλήνωση φρεάτων</t>
  </si>
  <si>
    <t xml:space="preserve">76536000-9</t>
  </si>
  <si>
    <t xml:space="preserve">Υπηρεσίες ελέγχου κραδασμών στη σωλήνωση φρεάτων</t>
  </si>
  <si>
    <t xml:space="preserve">76537000-6</t>
  </si>
  <si>
    <t xml:space="preserve">Υπηρεσίες σε σχέση με εργαλεία που χρησιμοποιούνται στη σωλήνωση φρεάτων</t>
  </si>
  <si>
    <t xml:space="preserve">76537100-7</t>
  </si>
  <si>
    <t xml:space="preserve">Υπηρεσίες σε σχέση με εργαλεία που χρησιμοποιούνται στη σωλήνωση φρεάτων πετρελαιοπηγών</t>
  </si>
  <si>
    <t xml:space="preserve">76600000-9</t>
  </si>
  <si>
    <t xml:space="preserve">Υπηρεσίες επιθεώρησης αγωγών</t>
  </si>
  <si>
    <t xml:space="preserve">77000000-0</t>
  </si>
  <si>
    <t xml:space="preserve">Υπηρεσίες γεωργίας, δασοκομίας, φυτοκομίας, υδατοκαλλιέργειας και μελισσοκομίας</t>
  </si>
  <si>
    <t xml:space="preserve">77100000-1</t>
  </si>
  <si>
    <t xml:space="preserve">Γεωργικές υπηρεσίες</t>
  </si>
  <si>
    <t xml:space="preserve">77110000-4</t>
  </si>
  <si>
    <t xml:space="preserve">Υπηρεσίες σχετιζόμενες με τη γεωργική παραγωγή</t>
  </si>
  <si>
    <t xml:space="preserve">77111000-1</t>
  </si>
  <si>
    <t xml:space="preserve">Ενοικίαση γεωργικών μηχανημάτων με χειριστή</t>
  </si>
  <si>
    <t xml:space="preserve">77112000-8</t>
  </si>
  <si>
    <t xml:space="preserve">Ενοικίαση χορτοκοπτικών ή γεωργικών μηχανημάτων με χειριστή</t>
  </si>
  <si>
    <t xml:space="preserve">77120000-7</t>
  </si>
  <si>
    <t xml:space="preserve">Υπηρεσίες παραγωγής οργανικού λιπάσματος</t>
  </si>
  <si>
    <t xml:space="preserve">77200000-2</t>
  </si>
  <si>
    <t xml:space="preserve">Υπηρεσίες δασοκομίας</t>
  </si>
  <si>
    <t xml:space="preserve">77210000-5</t>
  </si>
  <si>
    <t xml:space="preserve">Υπηρεσίες υλοτομίας</t>
  </si>
  <si>
    <t xml:space="preserve">77211000-2</t>
  </si>
  <si>
    <t xml:space="preserve">Υπηρεσίες σχετιζόμενες με την υλοτομία</t>
  </si>
  <si>
    <t xml:space="preserve">77211100-3</t>
  </si>
  <si>
    <t xml:space="preserve">Υπηρεσίες περισυλλογής ξυλείας</t>
  </si>
  <si>
    <t xml:space="preserve">77211200-4</t>
  </si>
  <si>
    <t xml:space="preserve">Μεταφορά κορμών δένδρων στο εσωτερικό δάσους</t>
  </si>
  <si>
    <t xml:space="preserve">77211300-5</t>
  </si>
  <si>
    <t xml:space="preserve">Υπηρεσίες υλοτόμισης</t>
  </si>
  <si>
    <t xml:space="preserve">77211400-6</t>
  </si>
  <si>
    <t xml:space="preserve">Υπηρεσίες κοπής δένδρων</t>
  </si>
  <si>
    <t xml:space="preserve">77211500-7</t>
  </si>
  <si>
    <t xml:space="preserve">Υπηρεσίες φροντίδας δένδρων</t>
  </si>
  <si>
    <t xml:space="preserve">77211600-8</t>
  </si>
  <si>
    <t xml:space="preserve">Σπορά σπόρων δένδρων</t>
  </si>
  <si>
    <t xml:space="preserve">77220000-8</t>
  </si>
  <si>
    <t xml:space="preserve">Υπηρεσίες εμποτισμού ξυλείας</t>
  </si>
  <si>
    <t xml:space="preserve">77230000-1</t>
  </si>
  <si>
    <t xml:space="preserve">Υπηρεσίες σχετιζόμενες με τη δασοκομία</t>
  </si>
  <si>
    <t xml:space="preserve">77231000-8</t>
  </si>
  <si>
    <t xml:space="preserve">Υπηρεσίες διαχείρισης δασοκομίας</t>
  </si>
  <si>
    <t xml:space="preserve">77231100-9</t>
  </si>
  <si>
    <t xml:space="preserve">Υπηρεσίες διαχείρισης δασικών πόρων</t>
  </si>
  <si>
    <t xml:space="preserve">77231200-0</t>
  </si>
  <si>
    <t xml:space="preserve">Υπηρεσίες ελέγχου παρασίτων του δάσους</t>
  </si>
  <si>
    <t xml:space="preserve">77231300-1</t>
  </si>
  <si>
    <t xml:space="preserve">Υπηρεσίες διαχείρισης δασών</t>
  </si>
  <si>
    <t xml:space="preserve">77231400-2</t>
  </si>
  <si>
    <t xml:space="preserve">Υπηρεσίες απογραφής δασών</t>
  </si>
  <si>
    <t xml:space="preserve">77231500-3</t>
  </si>
  <si>
    <t xml:space="preserve">Υπηρεσίες παρακολούθησης ή αξιολόγησης δασών</t>
  </si>
  <si>
    <t xml:space="preserve">77231600-4</t>
  </si>
  <si>
    <t xml:space="preserve">Υπηρεσίες αναδάσωσης</t>
  </si>
  <si>
    <t xml:space="preserve">77231700-5</t>
  </si>
  <si>
    <t xml:space="preserve">Υπηρεσίες δασικής επέκτασης</t>
  </si>
  <si>
    <t xml:space="preserve">77231800-6</t>
  </si>
  <si>
    <t xml:space="preserve">Υπηρεσίες διαχείρισης φυτωρίων δασικών δέντρων</t>
  </si>
  <si>
    <t xml:space="preserve">77231900-7</t>
  </si>
  <si>
    <t xml:space="preserve">Υπηρεσίες δασικού τομεακού σχεδιασμού</t>
  </si>
  <si>
    <t xml:space="preserve">77300000-3</t>
  </si>
  <si>
    <t xml:space="preserve">Υπηρεσίες φυτοκομίας</t>
  </si>
  <si>
    <t xml:space="preserve">77310000-6</t>
  </si>
  <si>
    <t xml:space="preserve">Φύτευση και συντήρηση χώρων πρασίνου</t>
  </si>
  <si>
    <t xml:space="preserve">77311000-3</t>
  </si>
  <si>
    <t xml:space="preserve">Συντήρηση διακοσμητικών κήπων ή κήπων αναψυχής</t>
  </si>
  <si>
    <t xml:space="preserve">77312000-0</t>
  </si>
  <si>
    <t xml:space="preserve">Υπηρεσίες εκκαθάρισης από αγριόχορτα</t>
  </si>
  <si>
    <t xml:space="preserve">77312100-1</t>
  </si>
  <si>
    <t xml:space="preserve">Υπηρεσίες εξόντωσης ζιζανίων</t>
  </si>
  <si>
    <t xml:space="preserve">77313000-7</t>
  </si>
  <si>
    <t xml:space="preserve">Υπηρεσίες συντήρησης πάρκων</t>
  </si>
  <si>
    <t xml:space="preserve">77314000-4</t>
  </si>
  <si>
    <t xml:space="preserve">Υπηρεσίες συντήρησης οικοπέδων</t>
  </si>
  <si>
    <t xml:space="preserve">77314100-5</t>
  </si>
  <si>
    <t xml:space="preserve">Υπηρεσίες χορτοκάλυψης</t>
  </si>
  <si>
    <t xml:space="preserve">77315000-1</t>
  </si>
  <si>
    <t xml:space="preserve">Υπηρεσίες σποράς</t>
  </si>
  <si>
    <t xml:space="preserve">77320000-9</t>
  </si>
  <si>
    <t xml:space="preserve">Συντήρηση αθλητικών γηπέδων</t>
  </si>
  <si>
    <t xml:space="preserve">77330000-2</t>
  </si>
  <si>
    <t xml:space="preserve">Υπηρεσίες επίδειξης φυτών</t>
  </si>
  <si>
    <t xml:space="preserve">77340000-5</t>
  </si>
  <si>
    <t xml:space="preserve">Κλάδεμα δένδρων και θάμνων</t>
  </si>
  <si>
    <t xml:space="preserve">77341000-2</t>
  </si>
  <si>
    <t xml:space="preserve">Κλάδεμα δένδρων</t>
  </si>
  <si>
    <t xml:space="preserve">77342000-9</t>
  </si>
  <si>
    <t xml:space="preserve">Κλάδεμα θάμνων</t>
  </si>
  <si>
    <t xml:space="preserve">77400000-4</t>
  </si>
  <si>
    <t xml:space="preserve">Ζωολογικές υπηρεσίες</t>
  </si>
  <si>
    <t xml:space="preserve">77500000-5</t>
  </si>
  <si>
    <t xml:space="preserve">Κτηνοτροφικές υπηρεσίες</t>
  </si>
  <si>
    <t xml:space="preserve">77510000-8</t>
  </si>
  <si>
    <t xml:space="preserve">Υπηρεσίες διάδοσης παιγχνιδιών</t>
  </si>
  <si>
    <t xml:space="preserve">77600000-6</t>
  </si>
  <si>
    <t xml:space="preserve">Υπηρεσίες κυνηγιού</t>
  </si>
  <si>
    <t xml:space="preserve">77610000-9</t>
  </si>
  <si>
    <t xml:space="preserve">Υπηρεσίες τοποθέτησης παγίδων</t>
  </si>
  <si>
    <t xml:space="preserve">77700000-7</t>
  </si>
  <si>
    <t xml:space="preserve">Υπηρεσίες σχετιζόμενες με την αλιεία</t>
  </si>
  <si>
    <t xml:space="preserve">77800000-8</t>
  </si>
  <si>
    <t xml:space="preserve">Υπηρεσίες υδατοκαλλιέργειας</t>
  </si>
  <si>
    <t xml:space="preserve">77810000-1</t>
  </si>
  <si>
    <t xml:space="preserve">Υπηρεσίες θαλάσσιας υδατοκαλλιέργειας</t>
  </si>
  <si>
    <t xml:space="preserve">77820000-4</t>
  </si>
  <si>
    <t xml:space="preserve">Υπηρεσίες οστρακοκαλλιέργειας</t>
  </si>
  <si>
    <t xml:space="preserve">77830000-7</t>
  </si>
  <si>
    <t xml:space="preserve">Υπηρεσίες κογχυλοκαλλιέργειας</t>
  </si>
  <si>
    <t xml:space="preserve">77840000-0</t>
  </si>
  <si>
    <t xml:space="preserve">Υπηρεσίες εκτροφής γαρίδων</t>
  </si>
  <si>
    <t xml:space="preserve">77850000-3</t>
  </si>
  <si>
    <t xml:space="preserve">Υπηρεσίες ιχθυοκαλλιέργειας</t>
  </si>
  <si>
    <t xml:space="preserve">77900000-9</t>
  </si>
  <si>
    <t xml:space="preserve">Υπηρεσίες μελισσοκομίας</t>
  </si>
  <si>
    <t xml:space="preserve">79000000-4</t>
  </si>
  <si>
    <t xml:space="preserve">Επιχειρηματικές υπηρεσίες: νομικές, μάρκετινγκ, παροχής συμβουλών, πρόσληψης, εκτύπωσης και ασφάλειας</t>
  </si>
  <si>
    <t xml:space="preserve">79100000-5</t>
  </si>
  <si>
    <t xml:space="preserve">Νομικές υπηρεσίες</t>
  </si>
  <si>
    <t xml:space="preserve">79110000-8</t>
  </si>
  <si>
    <t xml:space="preserve">Υπηρεσίες παροχής συμβουλών νομικού χαρακτήρα και νομικής εκπροσώπησης</t>
  </si>
  <si>
    <t xml:space="preserve">79111000-5</t>
  </si>
  <si>
    <t xml:space="preserve">Υπηρεσίες παροχής νομικών συμβουλών</t>
  </si>
  <si>
    <t xml:space="preserve">79112000-2</t>
  </si>
  <si>
    <t xml:space="preserve">Υπηρεσίες νομικής εκπροσώπησης</t>
  </si>
  <si>
    <t xml:space="preserve">79112100-3</t>
  </si>
  <si>
    <t xml:space="preserve">Υπηρεσίες εκπροσώπησης ενδιαφερόμενων μερών</t>
  </si>
  <si>
    <t xml:space="preserve">79120000-1</t>
  </si>
  <si>
    <t xml:space="preserve">Υπηρεσίες παροχής συμβουλών σε θέματα διπλωμάτων ευρεσιτεχνίας και δικαιωμάτων πνευματικής ιδιοκτησίας</t>
  </si>
  <si>
    <t xml:space="preserve">79121000-8</t>
  </si>
  <si>
    <t xml:space="preserve">Υπηρεσίες παροχής συμβουλών σε θέματα πνευματικής ιδιοκτησίας</t>
  </si>
  <si>
    <t xml:space="preserve">79121100-9</t>
  </si>
  <si>
    <t xml:space="preserve">Υπηρεσίες παροχής συμβουλών σε θέματα πνευματικής ιδιοκτησίας λογισμικού</t>
  </si>
  <si>
    <t xml:space="preserve">79130000-4</t>
  </si>
  <si>
    <t xml:space="preserve">Υπηρεσίες νομικής τεκμηρίωσης και πιστοποίησης</t>
  </si>
  <si>
    <t xml:space="preserve">79131000-1</t>
  </si>
  <si>
    <t xml:space="preserve">Υπηρεσίες τεκμηρίωσης</t>
  </si>
  <si>
    <t xml:space="preserve">79132000-8</t>
  </si>
  <si>
    <t xml:space="preserve">Υπηρεσίες πιστοποίησης</t>
  </si>
  <si>
    <t xml:space="preserve">79132100-9</t>
  </si>
  <si>
    <t xml:space="preserve">Υπηρεσίες πιστοποίησης ηλεκτρονικών υπογραφών</t>
  </si>
  <si>
    <t xml:space="preserve">79140000-7</t>
  </si>
  <si>
    <t xml:space="preserve">Υπηρεσίες παροχής νομικών συμβουλών και πληροφοριών</t>
  </si>
  <si>
    <t xml:space="preserve">79200000-6</t>
  </si>
  <si>
    <t xml:space="preserve">Υπηρεσίες λογιστικής, διαχειριστικού ελέγχου και φορολογικές υπηρεσίες</t>
  </si>
  <si>
    <t xml:space="preserve">79210000-9</t>
  </si>
  <si>
    <t xml:space="preserve">Υπηρεσίες λογιστικής και διαχειριστικού ελέγχου</t>
  </si>
  <si>
    <t xml:space="preserve">79211000-6</t>
  </si>
  <si>
    <t xml:space="preserve">Λογιστικές υπηρεσίες</t>
  </si>
  <si>
    <t xml:space="preserve">79211100-7</t>
  </si>
  <si>
    <t xml:space="preserve">Υπηρεσίες τήρησης λογιστικών βιβλίων</t>
  </si>
  <si>
    <t xml:space="preserve">79211110-0</t>
  </si>
  <si>
    <t xml:space="preserve">Υπηρεσίες διαχείρισης μισθολογικών καταστάσεων</t>
  </si>
  <si>
    <t xml:space="preserve">79211120-3</t>
  </si>
  <si>
    <t xml:space="preserve">Υπηρεσίες καταγραφής αγοραπωλησιών</t>
  </si>
  <si>
    <t xml:space="preserve">79211200-8</t>
  </si>
  <si>
    <t xml:space="preserve">Υπηρεσίες σύνταξης οικονομικών απολογισμών</t>
  </si>
  <si>
    <t xml:space="preserve">79212000-3</t>
  </si>
  <si>
    <t xml:space="preserve">Υπηρεσίες διαχειριστικού ελέγχου</t>
  </si>
  <si>
    <t xml:space="preserve">79212100-4</t>
  </si>
  <si>
    <t xml:space="preserve">Υπηρεσίες οικονομικού διαχειριστικού ελέγχου</t>
  </si>
  <si>
    <t xml:space="preserve">79212110-7</t>
  </si>
  <si>
    <t xml:space="preserve">Υπηρεσίες αξιολόγησης εταιρικής διακυβέρνησης</t>
  </si>
  <si>
    <t xml:space="preserve">79212200-5</t>
  </si>
  <si>
    <t xml:space="preserve">Υπηρεσίες εσωτερικού διαχειριστικού ελέγχου</t>
  </si>
  <si>
    <t xml:space="preserve">79212300-6</t>
  </si>
  <si>
    <t xml:space="preserve">Υπηρεσίες νόμιμου διαχειριστικού ελέγχου</t>
  </si>
  <si>
    <t xml:space="preserve">79212400-7</t>
  </si>
  <si>
    <t xml:space="preserve">Υπηρεσίες διαχειριστικού ελέγχου απάτης</t>
  </si>
  <si>
    <t xml:space="preserve">79212500-8</t>
  </si>
  <si>
    <t xml:space="preserve">Υπηρεσίες λογιστικής αναθεώρησης</t>
  </si>
  <si>
    <t xml:space="preserve">79220000-2</t>
  </si>
  <si>
    <t xml:space="preserve">Φορολογικές υπηρεσίες</t>
  </si>
  <si>
    <t xml:space="preserve">79221000-9</t>
  </si>
  <si>
    <t xml:space="preserve">Υπηρεσίες παροχής συμβουλών σε θέματα φορολογίας</t>
  </si>
  <si>
    <t xml:space="preserve">79222000-6</t>
  </si>
  <si>
    <t xml:space="preserve">Υπηρεσίες προετοιμασίας φορολογικών δηλώσεων</t>
  </si>
  <si>
    <t xml:space="preserve">79223000-3</t>
  </si>
  <si>
    <t xml:space="preserve">Υπηρεσίες εκτελωνισμού</t>
  </si>
  <si>
    <t xml:space="preserve">79300000-7</t>
  </si>
  <si>
    <t xml:space="preserve">Έρευνα αγοράς και οικονομική έρευνα δημοσκοπήσεις και στατιστικές</t>
  </si>
  <si>
    <t xml:space="preserve">79310000-0</t>
  </si>
  <si>
    <t xml:space="preserve">Υπηρεσίες έρευνας αγοράς</t>
  </si>
  <si>
    <t xml:space="preserve">79311000-7</t>
  </si>
  <si>
    <t xml:space="preserve">Υπηρεσίες ερευνών</t>
  </si>
  <si>
    <t xml:space="preserve">79311100-8</t>
  </si>
  <si>
    <t xml:space="preserve">Υπηρεσίες σχεδιασμού έρευνας</t>
  </si>
  <si>
    <t xml:space="preserve">79311200-9</t>
  </si>
  <si>
    <t xml:space="preserve">Υπηρεσίες διεξαγωγής ερευνών</t>
  </si>
  <si>
    <t xml:space="preserve">79311210-2</t>
  </si>
  <si>
    <t xml:space="preserve">Υπηρεσίες επιτήρησης τηλεφωνικού δικτύου</t>
  </si>
  <si>
    <t xml:space="preserve">79311300-0</t>
  </si>
  <si>
    <t xml:space="preserve">Υπηρεσίες ανάλυσης αποτελεσμάτων ερευνών</t>
  </si>
  <si>
    <t xml:space="preserve">79311400-1</t>
  </si>
  <si>
    <t xml:space="preserve">Υπηρεσίες οικονομικών ερευνών</t>
  </si>
  <si>
    <t xml:space="preserve">79311410-4</t>
  </si>
  <si>
    <t xml:space="preserve">Εκτίμηση οικονομικών επιπτώσεων</t>
  </si>
  <si>
    <t xml:space="preserve">79312000-4</t>
  </si>
  <si>
    <t xml:space="preserve">Υπηρεσίες ελέγχου αγοράς</t>
  </si>
  <si>
    <t xml:space="preserve">79313000-1</t>
  </si>
  <si>
    <t xml:space="preserve">Υπηρεσίες εκτίμησης απόδοσης</t>
  </si>
  <si>
    <t xml:space="preserve">79314000-8</t>
  </si>
  <si>
    <t xml:space="preserve">Μελέτη σκοπιμότητας</t>
  </si>
  <si>
    <t xml:space="preserve">79315000-5</t>
  </si>
  <si>
    <t xml:space="preserve">Υπηρεσίες κοινωνικών ερευνών</t>
  </si>
  <si>
    <t xml:space="preserve">79320000-3</t>
  </si>
  <si>
    <t xml:space="preserve">Υπηρεσίες δημοσκοπήσεων</t>
  </si>
  <si>
    <t xml:space="preserve">79330000-6</t>
  </si>
  <si>
    <t xml:space="preserve">Υπηρεσίες στατιστικής</t>
  </si>
  <si>
    <t xml:space="preserve">79340000-9</t>
  </si>
  <si>
    <t xml:space="preserve">Υπηρεσίες διαφήμισης και μάρκετινγκ</t>
  </si>
  <si>
    <t xml:space="preserve">79341000-6</t>
  </si>
  <si>
    <t xml:space="preserve">Υπηρεσίες διαφήμισης</t>
  </si>
  <si>
    <t xml:space="preserve">79341100-7</t>
  </si>
  <si>
    <t xml:space="preserve">Υπηρεσίες παροχής συμβουλών σε θέματα διαφήμισης</t>
  </si>
  <si>
    <t xml:space="preserve">79341200-8</t>
  </si>
  <si>
    <t xml:space="preserve">Υπηρεσίες διαχείρισης διαφημίσεων</t>
  </si>
  <si>
    <t xml:space="preserve">79341400-0</t>
  </si>
  <si>
    <t xml:space="preserve">Υπηρεσίες διαφημιστικής εκστρατείας</t>
  </si>
  <si>
    <t xml:space="preserve">79341500-1</t>
  </si>
  <si>
    <t xml:space="preserve">Υπηρεσίες εναέριας διαφήμισης</t>
  </si>
  <si>
    <t xml:space="preserve">79342000-3</t>
  </si>
  <si>
    <t xml:space="preserve">Υπηρεσίες μάρκετινγκ</t>
  </si>
  <si>
    <t xml:space="preserve">79342100-4</t>
  </si>
  <si>
    <t xml:space="preserve">Υπηρεσίες άμεσου μάρκετινγκ</t>
  </si>
  <si>
    <t xml:space="preserve">79342200-5</t>
  </si>
  <si>
    <t xml:space="preserve">Υπηρεσίες προώθησης</t>
  </si>
  <si>
    <t xml:space="preserve">79342300-6</t>
  </si>
  <si>
    <t xml:space="preserve">Υπηρεσίες πελατείας</t>
  </si>
  <si>
    <t xml:space="preserve">79342310-9</t>
  </si>
  <si>
    <t xml:space="preserve">Υπηρεσίες έρευνας στους πελάτες</t>
  </si>
  <si>
    <t xml:space="preserve">79342311-6</t>
  </si>
  <si>
    <t xml:space="preserve">Έρευνα βαθμού ικανοποίησης του πελάτη</t>
  </si>
  <si>
    <t xml:space="preserve">79342320-2</t>
  </si>
  <si>
    <t xml:space="preserve">Υπηρεσίες εξυπηρέτησης πελατών</t>
  </si>
  <si>
    <t xml:space="preserve">79342321-9</t>
  </si>
  <si>
    <t xml:space="preserve">Πρόγραμμα αφοσίωσης των πελατών</t>
  </si>
  <si>
    <t xml:space="preserve">79342400-7</t>
  </si>
  <si>
    <t xml:space="preserve">Υπηρεσίες δημοπρασίας</t>
  </si>
  <si>
    <t xml:space="preserve">79342410-4</t>
  </si>
  <si>
    <t xml:space="preserve">Υπηρεσίες ηλεκτρονικής δημοπρασίας</t>
  </si>
  <si>
    <t xml:space="preserve">79400000-8</t>
  </si>
  <si>
    <t xml:space="preserve">Υπηρεσίες παροχής γενικών επιχειρηματικών συμβουλών και συμβουλών σε θέματα διαχείρισης</t>
  </si>
  <si>
    <t xml:space="preserve">79410000-1</t>
  </si>
  <si>
    <t xml:space="preserve">Υπηρεσίες παροχής επιχειρηματικών συμβουλών και συμβουλών σε θέματα διαχείρισης</t>
  </si>
  <si>
    <t xml:space="preserve">79411000-8</t>
  </si>
  <si>
    <t xml:space="preserve">Υπηρεσίες παροχής συμβουλών σε θέματα γενικής διαχείρισης</t>
  </si>
  <si>
    <t xml:space="preserve">79411100-9</t>
  </si>
  <si>
    <t xml:space="preserve">Υπηρεσίες παροχής συμβουλών σε θέματα ανάπτυξης επιχειρηματικών δραστηριοτήτων</t>
  </si>
  <si>
    <t xml:space="preserve">79412000-5</t>
  </si>
  <si>
    <t xml:space="preserve">Υπηρεσίες παροχής συμβουλών σε θέματα οικονομικής διαχείρισης</t>
  </si>
  <si>
    <t xml:space="preserve">79413000-2</t>
  </si>
  <si>
    <t xml:space="preserve">Υπηρεσίες παροχής συμβουλών σε θέματα μάρκετινγκ</t>
  </si>
  <si>
    <t xml:space="preserve">79414000-9</t>
  </si>
  <si>
    <t xml:space="preserve">Υπηρεσίες παροχής συμβουλών σε θέματα διαχείρισης ανθρώπινου δυναμικού</t>
  </si>
  <si>
    <t xml:space="preserve">79415000-6</t>
  </si>
  <si>
    <t xml:space="preserve">Υπηρεσίες παροχής συμβουλών σε θέματα οργάνωσης παραγωγής</t>
  </si>
  <si>
    <t xml:space="preserve">79415200-8</t>
  </si>
  <si>
    <t xml:space="preserve">Υπηρεσίες παροχής συμβουλών σε θέματα σχεδιασμού</t>
  </si>
  <si>
    <t xml:space="preserve">79416000-3</t>
  </si>
  <si>
    <t xml:space="preserve">Υπηρεσίες δημοσίων σχέσεων</t>
  </si>
  <si>
    <t xml:space="preserve">79416100-4</t>
  </si>
  <si>
    <t xml:space="preserve">Υπηρεσίες διαχείρισης θεμάτων που αφορούν τις δημόσιες σχέσεις</t>
  </si>
  <si>
    <t xml:space="preserve">79416200-5</t>
  </si>
  <si>
    <t xml:space="preserve">Υπηρεσίες παροχής συμβουλών σε θέματα δημοσίων σχέσεων</t>
  </si>
  <si>
    <t xml:space="preserve">79417000-0</t>
  </si>
  <si>
    <t xml:space="preserve">Υπηρεσίες παροχής συμβουλών σε θέματα ασφάλειας</t>
  </si>
  <si>
    <t xml:space="preserve">79418000-7</t>
  </si>
  <si>
    <t xml:space="preserve">Υπηρεσίες παροχής συμβουλών σε θέματα προμηθειών</t>
  </si>
  <si>
    <t xml:space="preserve">79419000-4</t>
  </si>
  <si>
    <t xml:space="preserve">Υπηρεσίες παροχής συμβουλών σε θέματα εκτιμήσεων</t>
  </si>
  <si>
    <t xml:space="preserve">79420000-4</t>
  </si>
  <si>
    <t xml:space="preserve">Υπηρεσίες που σχετίζονται με τη διαχείριση</t>
  </si>
  <si>
    <t xml:space="preserve">79421000-1</t>
  </si>
  <si>
    <t xml:space="preserve">Υπηρεσίες διαχείρισης έργων, εκτός από εργασίες κατασκευής</t>
  </si>
  <si>
    <t xml:space="preserve">79421100-2</t>
  </si>
  <si>
    <t xml:space="preserve">Υπηρεσίες επίβλεψης έργων, εκτός από εργασίες κατασκευής</t>
  </si>
  <si>
    <t xml:space="preserve">79421200-3</t>
  </si>
  <si>
    <t xml:space="preserve">Υπηρεσίες μελέτης έργων, εκτός από εργασίες κατασκευής</t>
  </si>
  <si>
    <t xml:space="preserve">79422000-8</t>
  </si>
  <si>
    <t xml:space="preserve">Υπηρεσίες διαιτησίας και συμβιβασμού</t>
  </si>
  <si>
    <t xml:space="preserve">79430000-7</t>
  </si>
  <si>
    <t xml:space="preserve">Υπηρεσίες διαχείρισης κρίσεων</t>
  </si>
  <si>
    <t xml:space="preserve">79500000-9</t>
  </si>
  <si>
    <t xml:space="preserve">Υπηρεσίες υποστήριξης γραφείου</t>
  </si>
  <si>
    <t xml:space="preserve">79510000-2</t>
  </si>
  <si>
    <t xml:space="preserve">Υπηρεσίες απόκρισης τηλεφωνικών κλήσεων</t>
  </si>
  <si>
    <t xml:space="preserve">79511000-9</t>
  </si>
  <si>
    <t xml:space="preserve">Υπηρεσίες τηλεφωνητών</t>
  </si>
  <si>
    <t xml:space="preserve">79512000-6</t>
  </si>
  <si>
    <t xml:space="preserve">Κέντρο κλήσεων</t>
  </si>
  <si>
    <t xml:space="preserve">79520000-5</t>
  </si>
  <si>
    <t xml:space="preserve">Υπηρεσίες αναπαραγωγής εγγράφων</t>
  </si>
  <si>
    <t xml:space="preserve">79521000-2</t>
  </si>
  <si>
    <t xml:space="preserve">Φωτοαντιγραφικές υπηρεσίες</t>
  </si>
  <si>
    <t xml:space="preserve">79530000-8</t>
  </si>
  <si>
    <t xml:space="preserve">Υπηρεσίες μετάφρασης</t>
  </si>
  <si>
    <t xml:space="preserve">79540000-1</t>
  </si>
  <si>
    <t xml:space="preserve">Υπηρεσίες διερμηνείας</t>
  </si>
  <si>
    <t xml:space="preserve">79550000-4</t>
  </si>
  <si>
    <t xml:space="preserve">Υπηρεσίες δακτυλογράφησης, επεξεργασίας κειμένων και εκδόσεων με τη βοήθεια Η/Υ</t>
  </si>
  <si>
    <t xml:space="preserve">79551000-1</t>
  </si>
  <si>
    <t xml:space="preserve">Υπηρεσίες δακτυλογράφησης</t>
  </si>
  <si>
    <t xml:space="preserve">79552000-8</t>
  </si>
  <si>
    <t xml:space="preserve">Υπηρεσίες επεξεργασίας κειμένων</t>
  </si>
  <si>
    <t xml:space="preserve">79553000-5</t>
  </si>
  <si>
    <t xml:space="preserve">Υπηρεσίες εκδόσεων με τη βοήθεια Η/Υ</t>
  </si>
  <si>
    <t xml:space="preserve">79560000-7</t>
  </si>
  <si>
    <t xml:space="preserve">Υπηρεσίες αρχειοθέτησης</t>
  </si>
  <si>
    <t xml:space="preserve">79570000-0</t>
  </si>
  <si>
    <t xml:space="preserve">Υπηρεσίες σύνταξης καταλόγων διευθύνσεων και υπηρεσίες διεκπεραίωσης ταχυδρομείου</t>
  </si>
  <si>
    <t xml:space="preserve">79571000-7</t>
  </si>
  <si>
    <t xml:space="preserve">Υπηρεσίες ταχυδρομικών αποστολών</t>
  </si>
  <si>
    <t xml:space="preserve">79600000-0</t>
  </si>
  <si>
    <t xml:space="preserve">Υπηρεσίες πρόσληψης</t>
  </si>
  <si>
    <t xml:space="preserve">79610000-3</t>
  </si>
  <si>
    <t xml:space="preserve">Υπηρεσίες τοποθέτησης προσωπικού</t>
  </si>
  <si>
    <t xml:space="preserve">79611000-0</t>
  </si>
  <si>
    <t xml:space="preserve">Παροχή υπηρεσιών για την ανεύρεση εργασίας</t>
  </si>
  <si>
    <t xml:space="preserve">79612000-7</t>
  </si>
  <si>
    <t xml:space="preserve">Υπηρεσίες τοποθέτησης βοηθητικού προσωπικού γραφείου</t>
  </si>
  <si>
    <t xml:space="preserve">79613000-4</t>
  </si>
  <si>
    <t xml:space="preserve">Υπηρεσίες αλλαγής θέσης προσωπικού</t>
  </si>
  <si>
    <t xml:space="preserve">79620000-6</t>
  </si>
  <si>
    <t xml:space="preserve">Υπηρεσίες διάθεσης προσωπικού όπου περιλαμβάνεται προσωρινό προσωπικό</t>
  </si>
  <si>
    <t xml:space="preserve">79621000-3</t>
  </si>
  <si>
    <t xml:space="preserve">Υπηρεσίες διάθεσης προσωπικού γραφείου</t>
  </si>
  <si>
    <t xml:space="preserve">79622000-0</t>
  </si>
  <si>
    <t xml:space="preserve">Υπηρεσίες διάθεσης προσωπικού οικιακών βοηθών</t>
  </si>
  <si>
    <t xml:space="preserve">79623000-7</t>
  </si>
  <si>
    <t xml:space="preserve">Υπηρεσίες διάθεσης εμπορικών ή βιομηχανικών εργατών</t>
  </si>
  <si>
    <t xml:space="preserve">79624000-4</t>
  </si>
  <si>
    <t xml:space="preserve">Υπηρεσίες διάθεσης νοσηλευτικού προσωπικού</t>
  </si>
  <si>
    <t xml:space="preserve">79625000-1</t>
  </si>
  <si>
    <t xml:space="preserve">Υπηρεσίες διάθεσης ιατρικού προσωπικού</t>
  </si>
  <si>
    <t xml:space="preserve">79630000-9</t>
  </si>
  <si>
    <t xml:space="preserve">Υπηρεσίες διοίκησης προσωπικού εκτός από τις υπηρεσίες τοποθέτησης και διάθεσης</t>
  </si>
  <si>
    <t xml:space="preserve">79631000-6</t>
  </si>
  <si>
    <t xml:space="preserve">Υπηρεσίες διοίκησης προσωπικού και μισθοδοσίας</t>
  </si>
  <si>
    <t xml:space="preserve">79632000-3</t>
  </si>
  <si>
    <t xml:space="preserve">Υπηρεσίες κατάρτισης προσωπικού</t>
  </si>
  <si>
    <t xml:space="preserve">79633000-0</t>
  </si>
  <si>
    <t xml:space="preserve">Υπηρεσίες εξέλιξης προσωπικού</t>
  </si>
  <si>
    <t xml:space="preserve">79634000-7</t>
  </si>
  <si>
    <t xml:space="preserve">Υπηρεσίες καθοδήγησης σε θέματα σταδιοδρομίας</t>
  </si>
  <si>
    <t xml:space="preserve">79635000-4</t>
  </si>
  <si>
    <t xml:space="preserve">Υπηρεσίες κέντρου αξιολόγησης σε θέματα προσλήψεων</t>
  </si>
  <si>
    <t xml:space="preserve">79700000-1</t>
  </si>
  <si>
    <t xml:space="preserve">Υπηρεσίες ερευνών και ασφάλειας</t>
  </si>
  <si>
    <t xml:space="preserve">79710000-4</t>
  </si>
  <si>
    <t xml:space="preserve">Υπηρεσίες ασφάλειας</t>
  </si>
  <si>
    <t xml:space="preserve">79711000-1</t>
  </si>
  <si>
    <t xml:space="preserve">Υπηρεσίες παρακολούθησης συστημάτων συναγερμού</t>
  </si>
  <si>
    <t xml:space="preserve">79713000-5</t>
  </si>
  <si>
    <t xml:space="preserve">Υπηρεσίες φύλαξης</t>
  </si>
  <si>
    <t xml:space="preserve">79714000-2</t>
  </si>
  <si>
    <t xml:space="preserve">Υπηρεσίες επιτήρησης</t>
  </si>
  <si>
    <t xml:space="preserve">79714100-3</t>
  </si>
  <si>
    <t xml:space="preserve">Υπηρεσίες συστήματος ανίχνευσης</t>
  </si>
  <si>
    <t xml:space="preserve">79714110-6</t>
  </si>
  <si>
    <t xml:space="preserve">Υπηρεσίες ανεύρεσης φυγόδικων</t>
  </si>
  <si>
    <t xml:space="preserve">79715000-9</t>
  </si>
  <si>
    <t xml:space="preserve">Υπηρεσίες περιπόλου</t>
  </si>
  <si>
    <t xml:space="preserve">79716000-6</t>
  </si>
  <si>
    <t xml:space="preserve">Υπηρεσίες παράδοσης υπηρεσιακού διακριτικού σήματος</t>
  </si>
  <si>
    <t xml:space="preserve">79720000-7</t>
  </si>
  <si>
    <t xml:space="preserve">Ανακριτικές υπηρεσίες</t>
  </si>
  <si>
    <t xml:space="preserve">79721000-4</t>
  </si>
  <si>
    <t xml:space="preserve">Υπηρεσίες γραφείου ιδιωτικής αστυνομίας</t>
  </si>
  <si>
    <t xml:space="preserve">79722000-1</t>
  </si>
  <si>
    <t xml:space="preserve">Υπηρεσίες γραφολογίας</t>
  </si>
  <si>
    <t xml:space="preserve">79723000-8</t>
  </si>
  <si>
    <t xml:space="preserve">Υπηρεσίες ανάλυσης απορριμμάτων</t>
  </si>
  <si>
    <t xml:space="preserve">79800000-2</t>
  </si>
  <si>
    <t xml:space="preserve">Υπηρεσίες εκτύπωσης και συναφείς υπηρεσίες</t>
  </si>
  <si>
    <t xml:space="preserve">79810000-5</t>
  </si>
  <si>
    <t xml:space="preserve">Υπηρεσίες εκτύπωσης</t>
  </si>
  <si>
    <t xml:space="preserve">79811000-2</t>
  </si>
  <si>
    <t xml:space="preserve">Υπηρεσίες ψηφιακής εκτύπωσης</t>
  </si>
  <si>
    <t xml:space="preserve">79812000-9</t>
  </si>
  <si>
    <t xml:space="preserve">Υπηρεσίες τύπωσης χαρτονομισμάτων</t>
  </si>
  <si>
    <t xml:space="preserve">79820000-8</t>
  </si>
  <si>
    <t xml:space="preserve">Υπηρεσίες σχετιζόμενες με την εκτύπωση</t>
  </si>
  <si>
    <t xml:space="preserve">79821000-5</t>
  </si>
  <si>
    <t xml:space="preserve">Υπηρεσίες φινιρίσματος εκτυπώσεων</t>
  </si>
  <si>
    <t xml:space="preserve">79821100-6</t>
  </si>
  <si>
    <t xml:space="preserve">Υπηρεσίες διόρθωσης κειμένων</t>
  </si>
  <si>
    <t xml:space="preserve">79822000-2</t>
  </si>
  <si>
    <t xml:space="preserve">Υπηρεσίες τυπογραφικής σύνθεσης</t>
  </si>
  <si>
    <t xml:space="preserve">79822100-3</t>
  </si>
  <si>
    <t xml:space="preserve">Υπηρεσίες παρασκευής εκτυπωτικών πλακών</t>
  </si>
  <si>
    <t xml:space="preserve">79822200-4</t>
  </si>
  <si>
    <t xml:space="preserve">Υπηρεσίες φωτοχαρακτικής</t>
  </si>
  <si>
    <t xml:space="preserve">79822300-5</t>
  </si>
  <si>
    <t xml:space="preserve">Υπηρεσίες στοιχειοθεσίας</t>
  </si>
  <si>
    <t xml:space="preserve">79822400-6</t>
  </si>
  <si>
    <t xml:space="preserve">Λιθογραφικές υπηρεσίες</t>
  </si>
  <si>
    <t xml:space="preserve">79822500-7</t>
  </si>
  <si>
    <t xml:space="preserve">Υπηρεσίες γραφικού σχεδιασμού</t>
  </si>
  <si>
    <t xml:space="preserve">79823000-9</t>
  </si>
  <si>
    <t xml:space="preserve">Υπηρεσίες εκτύπωσης και παράδοσης</t>
  </si>
  <si>
    <t xml:space="preserve">79824000-6</t>
  </si>
  <si>
    <t xml:space="preserve">Υπηρεσίες εκτύπωσης και διανομής</t>
  </si>
  <si>
    <t xml:space="preserve">79900000-3</t>
  </si>
  <si>
    <t xml:space="preserve">Διάφορες επιχειρηματικές και συναφείς υπηρεσίες</t>
  </si>
  <si>
    <t xml:space="preserve">79910000-6</t>
  </si>
  <si>
    <t xml:space="preserve">Υπηρεσίες διαχείρισης ελεγχουσών εταιρειών</t>
  </si>
  <si>
    <t xml:space="preserve">79920000-9</t>
  </si>
  <si>
    <t xml:space="preserve">Υπηρεσίες συσκευασίας και συναφείς υπηρεσίες</t>
  </si>
  <si>
    <t xml:space="preserve">79921000-6</t>
  </si>
  <si>
    <t xml:space="preserve">Υπηρεσίες συσκευασίας</t>
  </si>
  <si>
    <t xml:space="preserve">79930000-2</t>
  </si>
  <si>
    <t xml:space="preserve">Ειδικές υπηρεσίες μελετών</t>
  </si>
  <si>
    <t xml:space="preserve">79931000-9</t>
  </si>
  <si>
    <t xml:space="preserve">Υπηρεσίες εσωτερικής διακόσμησης</t>
  </si>
  <si>
    <t xml:space="preserve">79932000-6</t>
  </si>
  <si>
    <t xml:space="preserve">Υπηρεσίες εσωτερικού σχεδιασμού</t>
  </si>
  <si>
    <t xml:space="preserve">79933000-3</t>
  </si>
  <si>
    <t xml:space="preserve">Υπηρεσίες υποστήριξης στον τομέα του σχεδιασμού</t>
  </si>
  <si>
    <t xml:space="preserve">79934000-0</t>
  </si>
  <si>
    <t xml:space="preserve">Υπηρεσίες σχεδίασης επίπλων</t>
  </si>
  <si>
    <t xml:space="preserve">79940000-5</t>
  </si>
  <si>
    <t xml:space="preserve">Υπηρεσίες γραφείων είσπραξης χρεών</t>
  </si>
  <si>
    <t xml:space="preserve">79941000-2</t>
  </si>
  <si>
    <t xml:space="preserve">Υπηρεσίες είσπραξης διοδίων</t>
  </si>
  <si>
    <t xml:space="preserve">79950000-8</t>
  </si>
  <si>
    <t xml:space="preserve">Υπηρεσίες διοργάνωσης εκθέσεων και συνεδρίων</t>
  </si>
  <si>
    <t xml:space="preserve">79951000-5</t>
  </si>
  <si>
    <t xml:space="preserve">Υπηρεσίες οργάνωσης σεμιναρίων</t>
  </si>
  <si>
    <t xml:space="preserve">79952000-2</t>
  </si>
  <si>
    <t xml:space="preserve">Υπηρεσίες εκδηλώσεων</t>
  </si>
  <si>
    <t xml:space="preserve">79952100-3</t>
  </si>
  <si>
    <t xml:space="preserve">Υπηρεσίες οργάνωσης πολιτιστικών εκδηλώσεων</t>
  </si>
  <si>
    <t xml:space="preserve">79953000-9</t>
  </si>
  <si>
    <t xml:space="preserve">Υπηρεσίες οργάνωσης φεστιβάλ</t>
  </si>
  <si>
    <t xml:space="preserve">79954000-6</t>
  </si>
  <si>
    <t xml:space="preserve">Υπηρεσίες οργάνωσης πάρτι</t>
  </si>
  <si>
    <t xml:space="preserve">79955000-3</t>
  </si>
  <si>
    <t xml:space="preserve">Υπηρεσίες οργάνωσης επιδείξεων μόδας</t>
  </si>
  <si>
    <t xml:space="preserve">79956000-0</t>
  </si>
  <si>
    <t xml:space="preserve">Υπηρεσίες οργάνωσης εμπορικών εκθέσεων και εκθέσεων</t>
  </si>
  <si>
    <t xml:space="preserve">79957000-7</t>
  </si>
  <si>
    <t xml:space="preserve">Υπηρεσίες οργάνωσης δημοπρασιών</t>
  </si>
  <si>
    <t xml:space="preserve">79960000-1</t>
  </si>
  <si>
    <t xml:space="preserve">Φωτογραφικές και συναφείς υπηρεσίες</t>
  </si>
  <si>
    <t xml:space="preserve">79961000-8</t>
  </si>
  <si>
    <t xml:space="preserve">Φωτογραφικές υπηρεσίες</t>
  </si>
  <si>
    <t xml:space="preserve">79961100-9</t>
  </si>
  <si>
    <t xml:space="preserve">Υπηρεσίες διαφημιστικών φωτογραφήσεων</t>
  </si>
  <si>
    <t xml:space="preserve">79961200-0</t>
  </si>
  <si>
    <t xml:space="preserve">Υπηρεσίες αεροφωτογραφιών</t>
  </si>
  <si>
    <t xml:space="preserve">79961300-1</t>
  </si>
  <si>
    <t xml:space="preserve">Ειδικές φωτογραφικές υπηρεσίες</t>
  </si>
  <si>
    <t xml:space="preserve">79961310-4</t>
  </si>
  <si>
    <t xml:space="preserve">Υπηρεσίες φωτογράφησης γεωτρήσεων</t>
  </si>
  <si>
    <t xml:space="preserve">79961320-7</t>
  </si>
  <si>
    <t xml:space="preserve">Υπηρεσίες υποβρύχιας φωτογράφησης</t>
  </si>
  <si>
    <t xml:space="preserve">79961330-0</t>
  </si>
  <si>
    <t xml:space="preserve">Υπηρεσίες μικροφωτογραφήσεων</t>
  </si>
  <si>
    <t xml:space="preserve">79961340-3</t>
  </si>
  <si>
    <t xml:space="preserve">Υπηρεσίες ακτινογράφησης</t>
  </si>
  <si>
    <t xml:space="preserve">79961350-6</t>
  </si>
  <si>
    <t xml:space="preserve">Υπηρεσίες στούντιο φωτογραφίας</t>
  </si>
  <si>
    <t xml:space="preserve">79962000-5</t>
  </si>
  <si>
    <t xml:space="preserve">Υπηρεσίες εμφάνισης φωτογραφιών</t>
  </si>
  <si>
    <t xml:space="preserve">79963000-2</t>
  </si>
  <si>
    <t xml:space="preserve">Υπηρεσίες αποκατάστασης, αντιγραφής και ρετουσαρίσματος φωτογραφιών</t>
  </si>
  <si>
    <t xml:space="preserve">79970000-4</t>
  </si>
  <si>
    <t xml:space="preserve">Υπηρεσίες δημοσιεύσεων</t>
  </si>
  <si>
    <t xml:space="preserve">79971000-1</t>
  </si>
  <si>
    <t xml:space="preserve">Υπηρεσίες βιβλιοδεσίας και φινιρίσματος</t>
  </si>
  <si>
    <t xml:space="preserve">79971100-2</t>
  </si>
  <si>
    <t xml:space="preserve">Υπηρεσίες φινιρίσματος βιβλίων</t>
  </si>
  <si>
    <t xml:space="preserve">79971200-3</t>
  </si>
  <si>
    <t xml:space="preserve">Υπηρεσίες βιβλιοδεσίας</t>
  </si>
  <si>
    <t xml:space="preserve">79972000-8</t>
  </si>
  <si>
    <t xml:space="preserve">Υπηρεσίες εκδόσεως λεξικών</t>
  </si>
  <si>
    <t xml:space="preserve">79972100-9</t>
  </si>
  <si>
    <t xml:space="preserve">Υπηρεσίες εκδόσεως λεξικών τοπικών διαλέκτων</t>
  </si>
  <si>
    <t xml:space="preserve">79980000-7</t>
  </si>
  <si>
    <t xml:space="preserve">Υπηρεσίες συνδρομών</t>
  </si>
  <si>
    <t xml:space="preserve">79990000-0</t>
  </si>
  <si>
    <t xml:space="preserve">Διάφορες επιχειρηματικές υπηρεσίες</t>
  </si>
  <si>
    <t xml:space="preserve">79991000-7</t>
  </si>
  <si>
    <t xml:space="preserve">Υπηρεσίες ελέγχου αποθεμάτων</t>
  </si>
  <si>
    <t xml:space="preserve">79992000-4</t>
  </si>
  <si>
    <t xml:space="preserve">Υπηρεσίες υποδοχής</t>
  </si>
  <si>
    <t xml:space="preserve">79993000-1</t>
  </si>
  <si>
    <t xml:space="preserve">Υπηρεσίες διαχείρισης κτιρίων και εγκαταστάσεων</t>
  </si>
  <si>
    <t xml:space="preserve">79993100-2</t>
  </si>
  <si>
    <t xml:space="preserve">Υπηρεσίες διαχείρισης εγκαταστάσεων</t>
  </si>
  <si>
    <t xml:space="preserve">79994000-8</t>
  </si>
  <si>
    <t xml:space="preserve">Υπηρεσίες διαχείρισης συμβάσεων</t>
  </si>
  <si>
    <t xml:space="preserve">79995000-5</t>
  </si>
  <si>
    <t xml:space="preserve">Υπηρεσίες διαχείρισης βιβλιοθηκών</t>
  </si>
  <si>
    <t xml:space="preserve">79995100-6</t>
  </si>
  <si>
    <t xml:space="preserve">Υπηρεσίες αρχείου</t>
  </si>
  <si>
    <t xml:space="preserve">79995200-7</t>
  </si>
  <si>
    <t xml:space="preserve">Υπηρεσίες κατάρτισης καταλόγων</t>
  </si>
  <si>
    <t xml:space="preserve">79996000-2</t>
  </si>
  <si>
    <t xml:space="preserve">Υπηρεσίες οργάνωσης επιχειρήσεων</t>
  </si>
  <si>
    <t xml:space="preserve">79996100-3</t>
  </si>
  <si>
    <t xml:space="preserve">Διαχείριση μητρώων</t>
  </si>
  <si>
    <t xml:space="preserve">79997000-9</t>
  </si>
  <si>
    <t xml:space="preserve">Υπηρεσίες επαγγελματικών ταξιδίων</t>
  </si>
  <si>
    <t xml:space="preserve">79998000-6</t>
  </si>
  <si>
    <t xml:space="preserve">Υπηρεσίες προγύμνασης</t>
  </si>
  <si>
    <t xml:space="preserve">79999000-3</t>
  </si>
  <si>
    <t xml:space="preserve">Υπηρεσίες σάρωσης και έκδοσης τιμολογίων</t>
  </si>
  <si>
    <t xml:space="preserve">79999100-4</t>
  </si>
  <si>
    <t xml:space="preserve">Υπηρεσίες σάρωσης</t>
  </si>
  <si>
    <t xml:space="preserve">79999200-5</t>
  </si>
  <si>
    <t xml:space="preserve">Υπηρεσίες έκδοσης τιμολογίων</t>
  </si>
  <si>
    <t xml:space="preserve">80000000-4</t>
  </si>
  <si>
    <t xml:space="preserve">Υπηρεσίες εκπαίδευσης και επιμόρφωσης</t>
  </si>
  <si>
    <t xml:space="preserve">80100000-5</t>
  </si>
  <si>
    <t xml:space="preserve">Υπηρεσίες πρωτοβάθμιας εκπαίδευσης</t>
  </si>
  <si>
    <t xml:space="preserve">80110000-8</t>
  </si>
  <si>
    <t xml:space="preserve">Υπηρεσίες προσχολικής εκπαίδευσης</t>
  </si>
  <si>
    <t xml:space="preserve">80200000-6</t>
  </si>
  <si>
    <t xml:space="preserve">Υπηρεσίες δευτεροβάθμιας εκπαίδευσης</t>
  </si>
  <si>
    <t xml:space="preserve">80210000-9</t>
  </si>
  <si>
    <t xml:space="preserve">Υπηρεσίες τεχνικής και επαγγελματικής δευτεροβάθμιας εκπαίδευσης</t>
  </si>
  <si>
    <t xml:space="preserve">80211000-6</t>
  </si>
  <si>
    <t xml:space="preserve">Υπηρεσίες δευτεροβάθμιας τεχνικής εκπαίδευσης</t>
  </si>
  <si>
    <t xml:space="preserve">80212000-3</t>
  </si>
  <si>
    <t xml:space="preserve">Υπηρεσίες δευτεροβάθμιας επαγγελματικής εκπαίδευσης</t>
  </si>
  <si>
    <t xml:space="preserve">80300000-7</t>
  </si>
  <si>
    <t xml:space="preserve">Υπηρεσίες τριτοβάθμιας εκπαίδευσης</t>
  </si>
  <si>
    <t xml:space="preserve">80310000-0</t>
  </si>
  <si>
    <t xml:space="preserve">Υπηρεσίες εκπαίδευσης νέων</t>
  </si>
  <si>
    <t xml:space="preserve">80320000-3</t>
  </si>
  <si>
    <t xml:space="preserve">Ιατρικές εκπαιδευτικές υπηρεσίες</t>
  </si>
  <si>
    <t xml:space="preserve">80330000-6</t>
  </si>
  <si>
    <t xml:space="preserve">Εκπαιδευτικές υπηρεσίες σε θέματα ασφάλειας</t>
  </si>
  <si>
    <t xml:space="preserve">80340000-9</t>
  </si>
  <si>
    <t xml:space="preserve">Ειδικές εκπαιδευτικές υπηρεσίες</t>
  </si>
  <si>
    <t xml:space="preserve">80400000-8</t>
  </si>
  <si>
    <t xml:space="preserve">Υπηρεσίες εκπαίδευσης ενηλίκων και άλλες εκπαιδευτικές υπηρεσίες</t>
  </si>
  <si>
    <t xml:space="preserve">80410000-1</t>
  </si>
  <si>
    <t xml:space="preserve">Διάφορες σχολικές υπηρεσίες</t>
  </si>
  <si>
    <t xml:space="preserve">80411000-8</t>
  </si>
  <si>
    <t xml:space="preserve">Υπηρεσίες σχολής οδηγών</t>
  </si>
  <si>
    <t xml:space="preserve">80411100-9</t>
  </si>
  <si>
    <t xml:space="preserve">Υπηρεσίες εξέτασης νέων οδηγών αυτοκινήτων</t>
  </si>
  <si>
    <t xml:space="preserve">80411200-0</t>
  </si>
  <si>
    <t xml:space="preserve">Μαθήματα οδήγησης</t>
  </si>
  <si>
    <t xml:space="preserve">80412000-5</t>
  </si>
  <si>
    <t xml:space="preserve">Υπηρεσίες σχολών χειριστών αεροσκαφών</t>
  </si>
  <si>
    <t xml:space="preserve">80413000-2</t>
  </si>
  <si>
    <t xml:space="preserve">Υπηρεσίες σχολών ιστιοπλοΐας</t>
  </si>
  <si>
    <t xml:space="preserve">80414000-9</t>
  </si>
  <si>
    <t xml:space="preserve">Υπηρεσίες σχολών καταδύσεων</t>
  </si>
  <si>
    <t xml:space="preserve">80415000-6</t>
  </si>
  <si>
    <t xml:space="preserve">Υπηρεσίες σχολών χιονοδρομίας</t>
  </si>
  <si>
    <t xml:space="preserve">80420000-4</t>
  </si>
  <si>
    <t xml:space="preserve">Υπηρεσίες ηλεκτρονικής μάθησης</t>
  </si>
  <si>
    <t xml:space="preserve">80430000-7</t>
  </si>
  <si>
    <t xml:space="preserve">Υπηρεσίες εκπαίδευσης ενηλίκων σε πανεπιστημιακό επίπεδο</t>
  </si>
  <si>
    <t xml:space="preserve">80490000-5</t>
  </si>
  <si>
    <t xml:space="preserve">Λειτουργία εκπαιδευτικού κέντρου</t>
  </si>
  <si>
    <t xml:space="preserve">80500000-9</t>
  </si>
  <si>
    <t xml:space="preserve">Υπηρεσίες κατάρτισης</t>
  </si>
  <si>
    <t xml:space="preserve">80510000-2</t>
  </si>
  <si>
    <t xml:space="preserve">Υπηρεσίες κατάρτισης εμπειρογνωμόνων</t>
  </si>
  <si>
    <t xml:space="preserve">80511000-9</t>
  </si>
  <si>
    <t xml:space="preserve">Υπηρεσίες επιμόρφωσης προσωπικού</t>
  </si>
  <si>
    <t xml:space="preserve">80512000-6</t>
  </si>
  <si>
    <t xml:space="preserve">Υπηρεσίες εκπαίδευσης σκύλων</t>
  </si>
  <si>
    <t xml:space="preserve">80513000-3</t>
  </si>
  <si>
    <t xml:space="preserve">Υπηρεσίες εκμάθησης ιππασίας</t>
  </si>
  <si>
    <t xml:space="preserve">80520000-5</t>
  </si>
  <si>
    <t xml:space="preserve">Παροχή υπηρεσιών κατάρτισης</t>
  </si>
  <si>
    <t xml:space="preserve">80521000-2</t>
  </si>
  <si>
    <t xml:space="preserve">Υπηρεσίες προγραμμάτων κατάρτισης</t>
  </si>
  <si>
    <t xml:space="preserve">80522000-9</t>
  </si>
  <si>
    <t xml:space="preserve">Σεμινάρια κατάρτισης</t>
  </si>
  <si>
    <t xml:space="preserve">80530000-8</t>
  </si>
  <si>
    <t xml:space="preserve">Υπηρεσίες επαγγελματικής κατάρτισης</t>
  </si>
  <si>
    <t xml:space="preserve">80531000-5</t>
  </si>
  <si>
    <t xml:space="preserve">Υπηρεσίες βιομηχανικής και τεχνικής εκπαίδευσης</t>
  </si>
  <si>
    <t xml:space="preserve">80531100-6</t>
  </si>
  <si>
    <t xml:space="preserve">Υπηρεσίες βιομηχανικής εκπαίδευσης</t>
  </si>
  <si>
    <t xml:space="preserve">80531200-7</t>
  </si>
  <si>
    <t xml:space="preserve">Υπηρεσίες τεχνικής εκπαίδευσης</t>
  </si>
  <si>
    <t xml:space="preserve">80532000-2</t>
  </si>
  <si>
    <t xml:space="preserve">Υπηρεσίες εκπαίδευσης στον τομέα της διαχείρισης</t>
  </si>
  <si>
    <t xml:space="preserve">80533000-9</t>
  </si>
  <si>
    <t xml:space="preserve">Υπηρεσίες εξοικείωσης και εκπαίδευσης στη χρήση υπολογιστών</t>
  </si>
  <si>
    <t xml:space="preserve">80533100-0</t>
  </si>
  <si>
    <t xml:space="preserve">Υπηρεσίες εκπαίδευσης στον τομέα της πληροφορικής</t>
  </si>
  <si>
    <t xml:space="preserve">80533200-1</t>
  </si>
  <si>
    <t xml:space="preserve">Μαθήματα πληροφορικής</t>
  </si>
  <si>
    <t xml:space="preserve">80540000-1</t>
  </si>
  <si>
    <t xml:space="preserve">Υπηρεσίες περιβαλλοντικής εκπαίδευσης</t>
  </si>
  <si>
    <t xml:space="preserve">80550000-4</t>
  </si>
  <si>
    <t xml:space="preserve">Υπηρεσίες εκπαίδευσης σε θέματα ασφάλειας</t>
  </si>
  <si>
    <t xml:space="preserve">80560000-7</t>
  </si>
  <si>
    <t xml:space="preserve">Υπηρεσίες εκπαίδευσης στον τομέα της υγείας και των πρώτων βοηθειών</t>
  </si>
  <si>
    <t xml:space="preserve">80561000-4</t>
  </si>
  <si>
    <t xml:space="preserve">Υπηρεσίες εκπαίδευσης στον τομέα της υγείας</t>
  </si>
  <si>
    <t xml:space="preserve">80562000-1</t>
  </si>
  <si>
    <t xml:space="preserve">Υπηρεσίες εκπαίδευσης στον τομέα των πρώτων βοηθειών</t>
  </si>
  <si>
    <t xml:space="preserve">80570000-0</t>
  </si>
  <si>
    <t xml:space="preserve">Υπηρεσίες εκπαίδευσης σε θέματα προσωπικής ανάπτυξης</t>
  </si>
  <si>
    <t xml:space="preserve">80580000-3</t>
  </si>
  <si>
    <t xml:space="preserve">Παράδοση μαθημάτων ξένων γλωσσών</t>
  </si>
  <si>
    <t xml:space="preserve">80590000-6</t>
  </si>
  <si>
    <t xml:space="preserve">Υπηρεσίες διδασκαλίας</t>
  </si>
  <si>
    <t xml:space="preserve">80600000-0</t>
  </si>
  <si>
    <t xml:space="preserve">Υπηρεσίες επιμόρφωσης σε ζητήματα άμυνας και ασφάλειας</t>
  </si>
  <si>
    <t xml:space="preserve">80610000-3</t>
  </si>
  <si>
    <t xml:space="preserve">Επιμόρφωση και προσομοίωση σε εξοπλισμό ασφαλείας</t>
  </si>
  <si>
    <t xml:space="preserve">80620000-6</t>
  </si>
  <si>
    <t xml:space="preserve">Επιμόρφωση και προσομοίωση σε πυροβόλα όπλα και πυρομαχικά</t>
  </si>
  <si>
    <t xml:space="preserve">80630000-9</t>
  </si>
  <si>
    <t xml:space="preserve">Επιμόρφωση και προσομοίωση σε στρατιωτικά οχήματα</t>
  </si>
  <si>
    <t xml:space="preserve">80640000-2</t>
  </si>
  <si>
    <t xml:space="preserve">Επιμόρφωση και προσομοίωση σε πολεμικά σκάφη</t>
  </si>
  <si>
    <t xml:space="preserve">80650000-5</t>
  </si>
  <si>
    <t xml:space="preserve">Επιμόρφωση και προσομοίωση σε αεροσκάφη, πυραύλους και διαστημόπλοια</t>
  </si>
  <si>
    <t xml:space="preserve">80660000-8</t>
  </si>
  <si>
    <t xml:space="preserve">Επιμόρφωση και προσομοίωση σε στρατιωτικά ηλεκτρονικά συστήματα</t>
  </si>
  <si>
    <t xml:space="preserve">85000000-9</t>
  </si>
  <si>
    <t xml:space="preserve">Υγειονομικές και κοινωνικές υπηρεσίες</t>
  </si>
  <si>
    <t xml:space="preserve">85100000-0</t>
  </si>
  <si>
    <t xml:space="preserve">Υγειονομικές υπηρεσίες</t>
  </si>
  <si>
    <t xml:space="preserve">85110000-3</t>
  </si>
  <si>
    <t xml:space="preserve">Νοσοκομειακές και συναφείς υπηρεσίες</t>
  </si>
  <si>
    <t xml:space="preserve">85111000-0</t>
  </si>
  <si>
    <t xml:space="preserve">Νοσοκομειακές υπηρεσίες</t>
  </si>
  <si>
    <t xml:space="preserve">85111100-1</t>
  </si>
  <si>
    <t xml:space="preserve">Υπηρεσίες χειρουργικών μονάδων</t>
  </si>
  <si>
    <t xml:space="preserve">85111200-2</t>
  </si>
  <si>
    <t xml:space="preserve">Νοσοκομειακές ιατρικές υπηρεσίες</t>
  </si>
  <si>
    <t xml:space="preserve">85111300-3</t>
  </si>
  <si>
    <t xml:space="preserve">Νοσοκομειακές γυναικολογικές υπηρεσίες</t>
  </si>
  <si>
    <t xml:space="preserve">85111310-6</t>
  </si>
  <si>
    <t xml:space="preserve">Υπηρεσίες γονιμοποίησης σε δοκιμαστικό σωλήνα (in-vitro)</t>
  </si>
  <si>
    <t xml:space="preserve">85111320-9</t>
  </si>
  <si>
    <t xml:space="preserve">Υπηρεσίες μαιευτηρίου</t>
  </si>
  <si>
    <t xml:space="preserve">85111400-4</t>
  </si>
  <si>
    <t xml:space="preserve">Νοσοκομειακές υπηρεσίες υγειονομικής αποκατάστασης</t>
  </si>
  <si>
    <t xml:space="preserve">85111500-5</t>
  </si>
  <si>
    <t xml:space="preserve">Νοσοκομειακές ψυχιατρικές υπηρεσίες</t>
  </si>
  <si>
    <t xml:space="preserve">85111600-6</t>
  </si>
  <si>
    <t xml:space="preserve">Υπηρεσίες σχετιζόμενες με την όρθωση</t>
  </si>
  <si>
    <t xml:space="preserve">85111700-7</t>
  </si>
  <si>
    <t xml:space="preserve">Υπηρεσίες οξυγονοθεραπείας</t>
  </si>
  <si>
    <t xml:space="preserve">85111800-8</t>
  </si>
  <si>
    <t xml:space="preserve">Υπηρεσίες παθολογίας</t>
  </si>
  <si>
    <t xml:space="preserve">85111810-1</t>
  </si>
  <si>
    <t xml:space="preserve">Υπηρεσίες ανάλυσης αίματος</t>
  </si>
  <si>
    <t xml:space="preserve">85111820-4</t>
  </si>
  <si>
    <t xml:space="preserve">Υπηρεσίες βακτηριολογικής ανάλυσης</t>
  </si>
  <si>
    <t xml:space="preserve">85111900-9</t>
  </si>
  <si>
    <t xml:space="preserve">Νοσοκομειακές υπηρεσίες αιμοδιάλυσης</t>
  </si>
  <si>
    <t xml:space="preserve">85112000-7</t>
  </si>
  <si>
    <t xml:space="preserve">Νοσοκομειακές υπηρεσίες υποστήριξης</t>
  </si>
  <si>
    <t xml:space="preserve">85112100-8</t>
  </si>
  <si>
    <t xml:space="preserve">Υπηρεσίες παροχής σεντονίων</t>
  </si>
  <si>
    <t xml:space="preserve">85112200-9</t>
  </si>
  <si>
    <t xml:space="preserve">Υπηρεσίες περίθαλψης σε εξωτερικά ιατρεία</t>
  </si>
  <si>
    <t xml:space="preserve">85120000-6</t>
  </si>
  <si>
    <t xml:space="preserve">Ιατρικές και συναφείς υπηρεσίες</t>
  </si>
  <si>
    <t xml:space="preserve">85121000-3</t>
  </si>
  <si>
    <t xml:space="preserve">Ιατρικές υπηρεσίες</t>
  </si>
  <si>
    <t xml:space="preserve">85121100-4</t>
  </si>
  <si>
    <t xml:space="preserve">Ιατρικές υπηρεσίες παρεχόμενες από γιατρούς γενικής ιατρικής</t>
  </si>
  <si>
    <t xml:space="preserve">85121200-5</t>
  </si>
  <si>
    <t xml:space="preserve">Ιατρικές υπηρεσίες παρεχόμενες από ειδικευμένους γιατρούς</t>
  </si>
  <si>
    <t xml:space="preserve">85121210-8</t>
  </si>
  <si>
    <t xml:space="preserve">Γυναικολογικές ή μαιευτικές υπηρεσίες</t>
  </si>
  <si>
    <t xml:space="preserve">85121220-1</t>
  </si>
  <si>
    <t xml:space="preserve">Νεφρολογικές υπηρεσίες ή υπηρεσίες ειδικευμένου ιατρού για το κεντρικό νευρικό σύστημα</t>
  </si>
  <si>
    <t xml:space="preserve">85121230-4</t>
  </si>
  <si>
    <t xml:space="preserve">Καρδιολογικές υπηρεσίες ή υπηρεσίες ειδικευμένου πνευμονολόγου</t>
  </si>
  <si>
    <t xml:space="preserve">85121231-1</t>
  </si>
  <si>
    <t xml:space="preserve">Καρδιολογικές υπηρεσίες</t>
  </si>
  <si>
    <t xml:space="preserve">85121232-8</t>
  </si>
  <si>
    <t xml:space="preserve">Υπηρεσίες ειδικευμένου πνευμονολόγου</t>
  </si>
  <si>
    <t xml:space="preserve">85121240-7</t>
  </si>
  <si>
    <t xml:space="preserve">Ωτορινολαρυγγολογικές ή ακουολογικές υπηρεσίες</t>
  </si>
  <si>
    <t xml:space="preserve">85121250-0</t>
  </si>
  <si>
    <t xml:space="preserve">Γαστροεντερολογικές και γηριατρικές υπηρεσίες</t>
  </si>
  <si>
    <t xml:space="preserve">85121251-7</t>
  </si>
  <si>
    <t xml:space="preserve">Γαστροεντερολογικές υπηρεσίες</t>
  </si>
  <si>
    <t xml:space="preserve">85121252-4</t>
  </si>
  <si>
    <t xml:space="preserve">Γηριατρικές υπηρεσίες</t>
  </si>
  <si>
    <t xml:space="preserve">85121270-6</t>
  </si>
  <si>
    <t xml:space="preserve">Ψυχιατρικές ή ψυχολογικές υπηρεσίες</t>
  </si>
  <si>
    <t xml:space="preserve">85121271-3</t>
  </si>
  <si>
    <t xml:space="preserve">Υπηρεσίες οικημάτων για άτομα με ψυχολογικές διαταραχές</t>
  </si>
  <si>
    <t xml:space="preserve">85121280-9</t>
  </si>
  <si>
    <t xml:space="preserve">Οφθαλμολογικές, δερματολογικές ή ορθοπεδικές υπηρεσίες</t>
  </si>
  <si>
    <t xml:space="preserve">85121281-6</t>
  </si>
  <si>
    <t xml:space="preserve">Οφθαλμολογικές υπηρεσίες</t>
  </si>
  <si>
    <t xml:space="preserve">85121282-3</t>
  </si>
  <si>
    <t xml:space="preserve">Δερματολογικές υπηρεσίες</t>
  </si>
  <si>
    <t xml:space="preserve">85121283-0</t>
  </si>
  <si>
    <t xml:space="preserve">Ορθοπεδικές υπηρεσίες</t>
  </si>
  <si>
    <t xml:space="preserve">85121290-2</t>
  </si>
  <si>
    <t xml:space="preserve">Παιδιατρικές ή ουρολογικές υπηρεσίες</t>
  </si>
  <si>
    <t xml:space="preserve">85121291-9</t>
  </si>
  <si>
    <t xml:space="preserve">Παιδιατρικές υπηρεσίες</t>
  </si>
  <si>
    <t xml:space="preserve">85121292-6</t>
  </si>
  <si>
    <t xml:space="preserve">Ουρολογικές υπηρεσίες</t>
  </si>
  <si>
    <t xml:space="preserve">85121300-6</t>
  </si>
  <si>
    <t xml:space="preserve">Ιατρικές υπηρεσίες παρεχόμενες από χειρούργους γιατρούς</t>
  </si>
  <si>
    <t xml:space="preserve">85130000-9</t>
  </si>
  <si>
    <t xml:space="preserve">Οδοντιατρικές και συναφείς υπηρεσίες</t>
  </si>
  <si>
    <t xml:space="preserve">85131000-6</t>
  </si>
  <si>
    <t xml:space="preserve">Οδοντιατρικές υπηρεσίες</t>
  </si>
  <si>
    <t xml:space="preserve">85131100-7</t>
  </si>
  <si>
    <t xml:space="preserve">Ορθοδοντικές υπηρεσίες</t>
  </si>
  <si>
    <t xml:space="preserve">85131110-0</t>
  </si>
  <si>
    <t xml:space="preserve">Υπηρεσίες ορθοδοντικής χειρουργικής</t>
  </si>
  <si>
    <t xml:space="preserve">85140000-2</t>
  </si>
  <si>
    <t xml:space="preserve">Διάφορες υγειονομικές υπηρεσίες</t>
  </si>
  <si>
    <t xml:space="preserve">85141000-9</t>
  </si>
  <si>
    <t xml:space="preserve">Υπηρεσίες παρεχόμενες από ιατρικό προσωπικό</t>
  </si>
  <si>
    <t xml:space="preserve">85141100-0</t>
  </si>
  <si>
    <t xml:space="preserve">Υπηρεσίες μαιών</t>
  </si>
  <si>
    <t xml:space="preserve">85141200-1</t>
  </si>
  <si>
    <t xml:space="preserve">Υπηρεσίες νοσοκόμων</t>
  </si>
  <si>
    <t xml:space="preserve">85141210-4</t>
  </si>
  <si>
    <t xml:space="preserve">Ιατρικές υπηρεσίες κατ' οίκον</t>
  </si>
  <si>
    <t xml:space="preserve">85141211-1</t>
  </si>
  <si>
    <t xml:space="preserve">Υπηρεσίες αιμοκάθαρσης κατ' οίκον</t>
  </si>
  <si>
    <t xml:space="preserve">85141220-7</t>
  </si>
  <si>
    <t xml:space="preserve">Συμβουλευτικές υπηρεσίες που παρέχονται από νοσοκόμους</t>
  </si>
  <si>
    <t xml:space="preserve">85142000-6</t>
  </si>
  <si>
    <t xml:space="preserve">Παραϊατρικές υπηρεσίες</t>
  </si>
  <si>
    <t xml:space="preserve">85142100-7</t>
  </si>
  <si>
    <t xml:space="preserve">Υπηρεσίες φυσιοθεραπείας</t>
  </si>
  <si>
    <t xml:space="preserve">85142200-8</t>
  </si>
  <si>
    <t xml:space="preserve">Υπηρεσίες ομοιοπαθητικής</t>
  </si>
  <si>
    <t xml:space="preserve">85142300-9</t>
  </si>
  <si>
    <t xml:space="preserve">Υπηρεσίες υγιεινής</t>
  </si>
  <si>
    <t xml:space="preserve">85142400-0</t>
  </si>
  <si>
    <t xml:space="preserve">Υπηρεσίες παράδοσης κατ' οίκον ειδών κατά της ακράτειας</t>
  </si>
  <si>
    <t xml:space="preserve">85143000-3</t>
  </si>
  <si>
    <t xml:space="preserve">Υπηρεσίες ασθενοφόρων</t>
  </si>
  <si>
    <t xml:space="preserve">85144000-0</t>
  </si>
  <si>
    <t xml:space="preserve">Υπηρεσίες οίκων παροχής υγειονομικής περίθαλψης</t>
  </si>
  <si>
    <t xml:space="preserve">85144100-1</t>
  </si>
  <si>
    <t xml:space="preserve">Υπηρεσίες νοσοκόμων με εσωτερική διαμονή</t>
  </si>
  <si>
    <t xml:space="preserve">85145000-7</t>
  </si>
  <si>
    <t xml:space="preserve">Υπηρεσίες ιατρικών εργαστηρίων</t>
  </si>
  <si>
    <t xml:space="preserve">85146000-4</t>
  </si>
  <si>
    <t xml:space="preserve">Υπηρεσίες τραπεζών αίματος</t>
  </si>
  <si>
    <t xml:space="preserve">85146100-5</t>
  </si>
  <si>
    <t xml:space="preserve">Υπηρεσίες τραπεζών σπέρματος</t>
  </si>
  <si>
    <t xml:space="preserve">85146200-6</t>
  </si>
  <si>
    <t xml:space="preserve">Υπηρεσίες τραπεζών ανθρωπίνων οργάνων</t>
  </si>
  <si>
    <t xml:space="preserve">85147000-1</t>
  </si>
  <si>
    <t xml:space="preserve">Υγειονομικές υπηρεσίες στο χώρο εργασίας</t>
  </si>
  <si>
    <t xml:space="preserve">85148000-8</t>
  </si>
  <si>
    <t xml:space="preserve">Υπηρεσίες ιατρικών αναλύσεων</t>
  </si>
  <si>
    <t xml:space="preserve">85149000-5</t>
  </si>
  <si>
    <t xml:space="preserve">Φαρμακευτικές υπηρεσίες</t>
  </si>
  <si>
    <t xml:space="preserve">85150000-5</t>
  </si>
  <si>
    <t xml:space="preserve">Υπηρεσίες ιατρικής απεικόνισης</t>
  </si>
  <si>
    <t xml:space="preserve">85160000-8</t>
  </si>
  <si>
    <t xml:space="preserve">Υπηρεσίες οπτικού</t>
  </si>
  <si>
    <t xml:space="preserve">85170000-1</t>
  </si>
  <si>
    <t xml:space="preserve">Υπηρεσίες βελονισμού και χειροπρακτικής</t>
  </si>
  <si>
    <t xml:space="preserve">85171000-8</t>
  </si>
  <si>
    <t xml:space="preserve">Υπηρεσίες βελονισμού</t>
  </si>
  <si>
    <t xml:space="preserve">85172000-5</t>
  </si>
  <si>
    <t xml:space="preserve">Υπηρεσίες χειροπρακτικής</t>
  </si>
  <si>
    <t xml:space="preserve">85200000-1</t>
  </si>
  <si>
    <t xml:space="preserve">Κτηνιατρικές υπηρεσίες</t>
  </si>
  <si>
    <t xml:space="preserve">85210000-3</t>
  </si>
  <si>
    <t xml:space="preserve">Σταθμοί φροντίδας κατοικίδιων ζώων</t>
  </si>
  <si>
    <t xml:space="preserve">85300000-2</t>
  </si>
  <si>
    <t xml:space="preserve">Υπηρεσίες κοινωνικής μέριμνας και συναφείς υπηρεσίες</t>
  </si>
  <si>
    <t xml:space="preserve">85310000-5</t>
  </si>
  <si>
    <t xml:space="preserve">Υπηρεσίες κοινωνικής μέριμνας</t>
  </si>
  <si>
    <t xml:space="preserve">85311000-2</t>
  </si>
  <si>
    <t xml:space="preserve">Κοινωνικές υπηρεσίες με παροχή καταλύματος</t>
  </si>
  <si>
    <t xml:space="preserve">85311100-3</t>
  </si>
  <si>
    <t xml:space="preserve">Υπηρεσίες κοινωνικής πρόνοιας που παρέχονται σε άτομα τρίτης ηλικίας</t>
  </si>
  <si>
    <t xml:space="preserve">85311200-4</t>
  </si>
  <si>
    <t xml:space="preserve">Υπηρεσίες κοινωνικής πρόνοιας που παρέχονται σε άτομα με ειδικές ανάγκες</t>
  </si>
  <si>
    <t xml:space="preserve">85311300-5</t>
  </si>
  <si>
    <t xml:space="preserve">Υπηρεσίες κοινωνικής πρόνοιας που παρέχονται σε παιδιά και νέους</t>
  </si>
  <si>
    <t xml:space="preserve">85312000-9</t>
  </si>
  <si>
    <t xml:space="preserve">Κοινωνικές υπηρεσίες χωρίς παροχή καταλύματος</t>
  </si>
  <si>
    <t xml:space="preserve">85312100-0</t>
  </si>
  <si>
    <t xml:space="preserve">Υπηρεσίες ημερήσιας φροντίδας</t>
  </si>
  <si>
    <t xml:space="preserve">85312110-3</t>
  </si>
  <si>
    <t xml:space="preserve">Υπηρεσίες ημερήσιας φροντίδας για παιδιά</t>
  </si>
  <si>
    <t xml:space="preserve">85312120-6</t>
  </si>
  <si>
    <t xml:space="preserve">Υπηρεσίες ημερήσιας φροντίδας για παιδιά και νέους με ειδικές ανάγκες</t>
  </si>
  <si>
    <t xml:space="preserve">85312200-1</t>
  </si>
  <si>
    <t xml:space="preserve">Κατ' οίκον παράδοση προμηθειών</t>
  </si>
  <si>
    <t xml:space="preserve">85312300-2</t>
  </si>
  <si>
    <t xml:space="preserve">Υπηρεσίες καθοδήγησης και παροχής συμβουλών</t>
  </si>
  <si>
    <t xml:space="preserve">85312310-5</t>
  </si>
  <si>
    <t xml:space="preserve">Υπηρεσίες καθοδήγησης</t>
  </si>
  <si>
    <t xml:space="preserve">85312320-8</t>
  </si>
  <si>
    <t xml:space="preserve">Υπηρεσίες παροχής συμβουλών</t>
  </si>
  <si>
    <t xml:space="preserve">85312330-1</t>
  </si>
  <si>
    <t xml:space="preserve">Υπηρεσίες οικογενειακού προγραμματισμού</t>
  </si>
  <si>
    <t xml:space="preserve">85312400-3</t>
  </si>
  <si>
    <t xml:space="preserve">Υπηρεσίες κοινωνικής πρόνοιας που δεν παρέχονται μέσω οικοτροφείων</t>
  </si>
  <si>
    <t xml:space="preserve">85312500-4</t>
  </si>
  <si>
    <t xml:space="preserve">Υπηρεσίες αποκατάστασης</t>
  </si>
  <si>
    <t xml:space="preserve">85312510-7</t>
  </si>
  <si>
    <t xml:space="preserve">Υπηρεσίες επαγγελματικής αποκατάστασης</t>
  </si>
  <si>
    <t xml:space="preserve">85320000-8</t>
  </si>
  <si>
    <t xml:space="preserve">Κοινωνικές υπηρεσίες</t>
  </si>
  <si>
    <t xml:space="preserve">85321000-5</t>
  </si>
  <si>
    <t xml:space="preserve">Διοικητικές κοινωνικές υπηρεσίες</t>
  </si>
  <si>
    <t xml:space="preserve">85322000-2</t>
  </si>
  <si>
    <t xml:space="preserve">Πρόγραμμα κοινοτικής δράσης</t>
  </si>
  <si>
    <t xml:space="preserve">85323000-9</t>
  </si>
  <si>
    <t xml:space="preserve">Κοινοτικές υγειονομικές υπηρεσίες</t>
  </si>
  <si>
    <t xml:space="preserve">90000000-7</t>
  </si>
  <si>
    <t xml:space="preserve">Υπηρεσίες λυμάτων, απορριμμάτων, καθαρισμού και περιβαλλοντικές υπηρεσίες</t>
  </si>
  <si>
    <t xml:space="preserve">90400000-1</t>
  </si>
  <si>
    <t xml:space="preserve">Υπηρεσίες αποχέτευσης</t>
  </si>
  <si>
    <t xml:space="preserve">90410000-4</t>
  </si>
  <si>
    <t xml:space="preserve">Υπηρεσίες αφαίρεσης λυμάτων</t>
  </si>
  <si>
    <t xml:space="preserve">90420000-7</t>
  </si>
  <si>
    <t xml:space="preserve">Υπηρεσίες επεξεργασίας λυμάτων</t>
  </si>
  <si>
    <t xml:space="preserve">90430000-0</t>
  </si>
  <si>
    <t xml:space="preserve">Υπηρεσίες διάθεσης λυμάτων</t>
  </si>
  <si>
    <t xml:space="preserve">90440000-3</t>
  </si>
  <si>
    <t xml:space="preserve">Υπηρεσίες επεξεργασίας λυμάτων βόθρων</t>
  </si>
  <si>
    <t xml:space="preserve">90450000-6</t>
  </si>
  <si>
    <t xml:space="preserve">Υπηρεσίες επεξεργασίας σηπτικών δεξαμενών</t>
  </si>
  <si>
    <t xml:space="preserve">90460000-9</t>
  </si>
  <si>
    <t xml:space="preserve">Υπηρεσίες εκκένωσης βόθρων ή σηπτικών δεξαμενών</t>
  </si>
  <si>
    <t xml:space="preserve">90470000-2</t>
  </si>
  <si>
    <t xml:space="preserve">Υπηρεσίες καθαρισμού αποχετεύσεων</t>
  </si>
  <si>
    <t xml:space="preserve">90480000-5</t>
  </si>
  <si>
    <t xml:space="preserve">Υπηρεσίες διαχείρισης των αποχετεύσεων</t>
  </si>
  <si>
    <t xml:space="preserve">90481000-2</t>
  </si>
  <si>
    <t xml:space="preserve">Λειτουργία σταθμού επεξεργασίας λυμάτων</t>
  </si>
  <si>
    <t xml:space="preserve">90490000-8</t>
  </si>
  <si>
    <t xml:space="preserve">Υπηρεσίες παροχής συμβουλών σχετικά με την εποπτεία αποχετεύσεων και την επεξεργασία λυμάτων</t>
  </si>
  <si>
    <t xml:space="preserve">90491000-5</t>
  </si>
  <si>
    <t xml:space="preserve">Υπηρεσίες επιθεώρησης αποχετεύσεων</t>
  </si>
  <si>
    <t xml:space="preserve">90492000-2</t>
  </si>
  <si>
    <t xml:space="preserve">Υπηρεσίες παροχής συμβουλών για την επεξεργασία λυμάτων</t>
  </si>
  <si>
    <t xml:space="preserve">90500000-2</t>
  </si>
  <si>
    <t xml:space="preserve">Υπηρεσίες σχετιζόμενες με απορρίμματα και απόβλητα</t>
  </si>
  <si>
    <t xml:space="preserve">90510000-5</t>
  </si>
  <si>
    <t xml:space="preserve">Διάθεση και επεξεργασία απορριμμάτων</t>
  </si>
  <si>
    <t xml:space="preserve">90511000-2</t>
  </si>
  <si>
    <t xml:space="preserve">Υπηρεσίες αποκομιδής απορριμμάτων</t>
  </si>
  <si>
    <t xml:space="preserve">90511100-3</t>
  </si>
  <si>
    <t xml:space="preserve">Υπηρεσίες αποκομιδής στερεών αστικών απορριμμάτων</t>
  </si>
  <si>
    <t xml:space="preserve">90511200-4</t>
  </si>
  <si>
    <t xml:space="preserve">Υπηρεσίες αποκομιδής οικιακών απορριμμάτων</t>
  </si>
  <si>
    <t xml:space="preserve">90511300-5</t>
  </si>
  <si>
    <t xml:space="preserve">Υπηρεσίες αποκομιδής απορριμμάτων από υπαίθρια δοχεία</t>
  </si>
  <si>
    <t xml:space="preserve">90511400-6</t>
  </si>
  <si>
    <t xml:space="preserve">Υπηρεσίες αποκομιδής χάρτου</t>
  </si>
  <si>
    <t xml:space="preserve">90512000-9</t>
  </si>
  <si>
    <t xml:space="preserve">Υπηρεσίες μεταφοράς απορριμμάτων</t>
  </si>
  <si>
    <t xml:space="preserve">90513000-6</t>
  </si>
  <si>
    <t xml:space="preserve">Υπηρεσίες επεξεργασίας και διάθεσης μη επικίνδυνων απορριμμάτων και αποβλήτων</t>
  </si>
  <si>
    <t xml:space="preserve">90513100-7</t>
  </si>
  <si>
    <t xml:space="preserve">Υπηρεσίες διάθεσης οικιακών απορριμμάτων</t>
  </si>
  <si>
    <t xml:space="preserve">90513200-8</t>
  </si>
  <si>
    <t xml:space="preserve">Υπηρεσίες διάθεσης στερεών αστικών απορριμμάτων</t>
  </si>
  <si>
    <t xml:space="preserve">90513300-9</t>
  </si>
  <si>
    <t xml:space="preserve">Υπηρεσίες αποτέφρωσης απορριμμάτων</t>
  </si>
  <si>
    <t xml:space="preserve">90513400-0</t>
  </si>
  <si>
    <t xml:space="preserve">Υπηρεσίες απόρριψης στάχτης</t>
  </si>
  <si>
    <t xml:space="preserve">90513500-1</t>
  </si>
  <si>
    <t xml:space="preserve">Επεξεργασία και διάθεση ακάθαρτων υγρών</t>
  </si>
  <si>
    <t xml:space="preserve">90513600-2</t>
  </si>
  <si>
    <t xml:space="preserve">Υπηρεσίες αφαίρεσης ιλύος</t>
  </si>
  <si>
    <t xml:space="preserve">90513700-3</t>
  </si>
  <si>
    <t xml:space="preserve">Υπηρεσίες μεταφοράς ιλύος</t>
  </si>
  <si>
    <t xml:space="preserve">90513800-4</t>
  </si>
  <si>
    <t xml:space="preserve">Υπηρεσίες επεξεργασίας ιλύος</t>
  </si>
  <si>
    <t xml:space="preserve">90513900-5</t>
  </si>
  <si>
    <t xml:space="preserve">Υπηρεσίες διάθεσης ιλύος</t>
  </si>
  <si>
    <t xml:space="preserve">90514000-3</t>
  </si>
  <si>
    <t xml:space="preserve">Υπηρεσίες ανακύκλωσης απορριμμάτων</t>
  </si>
  <si>
    <t xml:space="preserve">90520000-8</t>
  </si>
  <si>
    <t xml:space="preserve">Υπηρεσίες ραδιενεργών, τοξικών, ιατρικών και επικίνδυνων αποβλήτων</t>
  </si>
  <si>
    <t xml:space="preserve">90521000-5</t>
  </si>
  <si>
    <t xml:space="preserve">Υπηρεσίες επεξεργασίας ραδιενεργών αποβλήτων</t>
  </si>
  <si>
    <t xml:space="preserve">90521100-6</t>
  </si>
  <si>
    <t xml:space="preserve">Αποκομιδή ραδιενεργών αποβλήτων</t>
  </si>
  <si>
    <t xml:space="preserve">90521200-7</t>
  </si>
  <si>
    <t xml:space="preserve">Υπηρεσίες αποθήκευσης ραδιενεργών αποβλήτων</t>
  </si>
  <si>
    <t xml:space="preserve">90521300-8</t>
  </si>
  <si>
    <t xml:space="preserve">Διάθεση ραδιενεργών αποβλήτων</t>
  </si>
  <si>
    <t xml:space="preserve">90521400-9</t>
  </si>
  <si>
    <t xml:space="preserve">Μεταφορά ραδιενεργών αποβλήτων</t>
  </si>
  <si>
    <t xml:space="preserve">90521410-2</t>
  </si>
  <si>
    <t xml:space="preserve">Μεταφορά ραδιενεργών αποβλήτων χαμηλής ραδιενέργειας</t>
  </si>
  <si>
    <t xml:space="preserve">90521420-5</t>
  </si>
  <si>
    <t xml:space="preserve">Μεταφορά ραδιενεργών αποβλήτων μέσης ραδιενέργειας</t>
  </si>
  <si>
    <t xml:space="preserve">90521500-0</t>
  </si>
  <si>
    <t xml:space="preserve">Συσκευασία ραδιενεργών αποβλήτων</t>
  </si>
  <si>
    <t xml:space="preserve">90521510-3</t>
  </si>
  <si>
    <t xml:space="preserve">Συσκευασία ραδιενεργών αποβλήτων χαμηλής ραδιενέργειας</t>
  </si>
  <si>
    <t xml:space="preserve">90521520-6</t>
  </si>
  <si>
    <t xml:space="preserve">Συσκευασία ραδιενεργών αποβλήτων μέσης ραδιενέργειας</t>
  </si>
  <si>
    <t xml:space="preserve">90522000-2</t>
  </si>
  <si>
    <t xml:space="preserve">Υπηρεσίες σχετιζόμενες με μολυσμένο έδαφος</t>
  </si>
  <si>
    <t xml:space="preserve">90522100-3</t>
  </si>
  <si>
    <t xml:space="preserve">Απομάκρυνση μολυσμένου εδάφους</t>
  </si>
  <si>
    <t xml:space="preserve">90522200-4</t>
  </si>
  <si>
    <t xml:space="preserve">Διάθεση μολυσμένου εδάφους</t>
  </si>
  <si>
    <t xml:space="preserve">90522300-5</t>
  </si>
  <si>
    <t xml:space="preserve">Υπηρεσίες επεξεργασίας μολυσμένου εδάφους</t>
  </si>
  <si>
    <t xml:space="preserve">90522400-6</t>
  </si>
  <si>
    <t xml:space="preserve">Καθαρισμός και επεξεργασία εδάφους</t>
  </si>
  <si>
    <t xml:space="preserve">90523000-9</t>
  </si>
  <si>
    <t xml:space="preserve">Υπηρεσίες διάθεσης τοξικών αποβλήτων εκτός από ραδιενεργά απόβλητα και μολυσμένο έδαφος</t>
  </si>
  <si>
    <t xml:space="preserve">90523100-0</t>
  </si>
  <si>
    <t xml:space="preserve">Υπηρεσίες απομάκρυνσης όπλων και καταστροφής πυρομαχικών</t>
  </si>
  <si>
    <t xml:space="preserve">90523200-1</t>
  </si>
  <si>
    <t xml:space="preserve">Υπηρεσίες απομάκρυνσης βομβών</t>
  </si>
  <si>
    <t xml:space="preserve">90523300-2</t>
  </si>
  <si>
    <t xml:space="preserve">Υπηρεσίες αλιείας ναρκών</t>
  </si>
  <si>
    <t xml:space="preserve">90524000-6</t>
  </si>
  <si>
    <t xml:space="preserve">Υπηρεσίες ιατρικών αποβλήτων</t>
  </si>
  <si>
    <t xml:space="preserve">90524100-7</t>
  </si>
  <si>
    <t xml:space="preserve">Υπηρεσίες αποκομιδής νοσοκομειακών αποβλήτων</t>
  </si>
  <si>
    <t xml:space="preserve">90524200-8</t>
  </si>
  <si>
    <t xml:space="preserve">Υπηρεσίες διάθεσης νοσοκομειακών αποβλήτων</t>
  </si>
  <si>
    <t xml:space="preserve">90524300-9</t>
  </si>
  <si>
    <t xml:space="preserve">Υπηρεσίες απομάκρυνσης βιολογικών αποβλήτων</t>
  </si>
  <si>
    <t xml:space="preserve">90524400-0</t>
  </si>
  <si>
    <t xml:space="preserve">Αποκομιδή, μεταφορά και διάθεση νοσοκομειακών αποβλήτων</t>
  </si>
  <si>
    <t xml:space="preserve">90530000-1</t>
  </si>
  <si>
    <t xml:space="preserve">Λειτουργία χώρου απόθεσης απορριμμάτων</t>
  </si>
  <si>
    <t xml:space="preserve">90531000-8</t>
  </si>
  <si>
    <t xml:space="preserve">Υπηρεσίες διαχείρισης χωματερής</t>
  </si>
  <si>
    <t xml:space="preserve">90532000-5</t>
  </si>
  <si>
    <t xml:space="preserve">Υπηρεσίες διαχείρισης χώρου αποθήκευσης άνθρακα</t>
  </si>
  <si>
    <t xml:space="preserve">90533000-2</t>
  </si>
  <si>
    <t xml:space="preserve">Υπηρεσίες διαχείρισης χώρου απόρριψης μπαζών</t>
  </si>
  <si>
    <t xml:space="preserve">90600000-3</t>
  </si>
  <si>
    <t xml:space="preserve">Υπηρεσίες καθαριότητας και εξυγίανσης σε αστικές ή αγροτικές ζώνες, καθώς και συναφείς υπηρεσίες</t>
  </si>
  <si>
    <t xml:space="preserve">90610000-6</t>
  </si>
  <si>
    <t xml:space="preserve">Υπηρεσίες καθαρισμού και σάρωσης οδών</t>
  </si>
  <si>
    <t xml:space="preserve">90611000-3</t>
  </si>
  <si>
    <t xml:space="preserve">Υπηρεσίες οδοκαθαρισμού</t>
  </si>
  <si>
    <t xml:space="preserve">90612000-0</t>
  </si>
  <si>
    <t xml:space="preserve">Υπηρεσίες σάρωσης δρόμων</t>
  </si>
  <si>
    <t xml:space="preserve">90620000-9</t>
  </si>
  <si>
    <t xml:space="preserve">Υπηρεσίες εκχιονισμού</t>
  </si>
  <si>
    <t xml:space="preserve">90630000-2</t>
  </si>
  <si>
    <t xml:space="preserve">Υπηρεσίες καθαρισμού από τον πάγο</t>
  </si>
  <si>
    <t xml:space="preserve">90640000-5</t>
  </si>
  <si>
    <t xml:space="preserve">Υπηρεσίες καθαρισμού και εκκένωσης φρεατίων υπονόμων</t>
  </si>
  <si>
    <t xml:space="preserve">90641000-2</t>
  </si>
  <si>
    <t xml:space="preserve">Υπηρεσίες καθαρισμού φρεατίων υπονόμων</t>
  </si>
  <si>
    <t xml:space="preserve">90642000-9</t>
  </si>
  <si>
    <t xml:space="preserve">Υπηρεσίες εκκένωσης φρεατίων υπονόμων</t>
  </si>
  <si>
    <t xml:space="preserve">90650000-8</t>
  </si>
  <si>
    <t xml:space="preserve">Υπηρεσίες απομάκρυνσης αμιάντου</t>
  </si>
  <si>
    <t xml:space="preserve">90660000-1</t>
  </si>
  <si>
    <t xml:space="preserve">Υπηρεσίες απομάκρυνσης μολύβδου</t>
  </si>
  <si>
    <t xml:space="preserve">90670000-4</t>
  </si>
  <si>
    <t xml:space="preserve">Υπηρεσίες απολύμανσης και εξολόθρευσης σε αστικές ή αγροτικές ζώνες</t>
  </si>
  <si>
    <t xml:space="preserve">90680000-7</t>
  </si>
  <si>
    <t xml:space="preserve">Υπηρεσίες καθαρισμού παραλίας</t>
  </si>
  <si>
    <t xml:space="preserve">90690000-0</t>
  </si>
  <si>
    <t xml:space="preserve">Υπηρεσίες απομάκρυνσης επιτοίχιων παραστάσεων (γκράφιτι)</t>
  </si>
  <si>
    <t xml:space="preserve">90700000-4</t>
  </si>
  <si>
    <t xml:space="preserve">Περιβαλλοντικές υπηρεσίες</t>
  </si>
  <si>
    <t xml:space="preserve">90710000-7</t>
  </si>
  <si>
    <t xml:space="preserve">Διαχείριση περιβάλλοντος</t>
  </si>
  <si>
    <t xml:space="preserve">90711000-4</t>
  </si>
  <si>
    <t xml:space="preserve">Αξιολόγηση περιβαλλοντικής επίδρασης, εκτός αυτής που προορίζεται για κατασκευαστικά έργα</t>
  </si>
  <si>
    <t xml:space="preserve">90711100-5</t>
  </si>
  <si>
    <t xml:space="preserve">Αξιολόγηση υπαρκτών ή δυνητικών κινδύνων, εκτός αυτής που προορίζεται για κατασκευαστικά έργα</t>
  </si>
  <si>
    <t xml:space="preserve">90711200-6</t>
  </si>
  <si>
    <t xml:space="preserve">Περιβαλλοντικά πρότυπα, εκτός αυτών που προορίζονται για κατασκευαστικά έργα</t>
  </si>
  <si>
    <t xml:space="preserve">90711300-7</t>
  </si>
  <si>
    <t xml:space="preserve">Ανάλυση περιβαλλοντικών δεικτών, εκτός της ανάλυσης που προορίζεται για κατασκευαστικά έργα</t>
  </si>
  <si>
    <t xml:space="preserve">90711400-8</t>
  </si>
  <si>
    <t xml:space="preserve">Υπηρεσίες αξιολόγησης περιβαλλοντικών επιπτώσεων (EIA), εκτός της αξιολόγησης που προορίζεται για κατασκευαστικά έργα</t>
  </si>
  <si>
    <t xml:space="preserve">90711500-9</t>
  </si>
  <si>
    <t xml:space="preserve">Περιβαλλοντική παρακολούθηση, εκτός αυτής που προορίζεται για κατασκευαστικά έργα</t>
  </si>
  <si>
    <t xml:space="preserve">90712000-1</t>
  </si>
  <si>
    <t xml:space="preserve">Περιβαλλοντικός σχεδιασμός</t>
  </si>
  <si>
    <t xml:space="preserve">90712100-2</t>
  </si>
  <si>
    <t xml:space="preserve">Σχεδιασμός αστικής περιβαλλοντικής ανάπτυξης</t>
  </si>
  <si>
    <t xml:space="preserve">90712200-3</t>
  </si>
  <si>
    <t xml:space="preserve">Στρατηγικός σχεδιασμός διατήρησης δασών</t>
  </si>
  <si>
    <t xml:space="preserve">90712300-4</t>
  </si>
  <si>
    <t xml:space="preserve">Στρατηγικός σχεδιασμός διατήρησης θαλάσσιου περιβάλλοντος</t>
  </si>
  <si>
    <t xml:space="preserve">90712400-5</t>
  </si>
  <si>
    <t xml:space="preserve">Διαχείριση φυσικών πηγών ή υπηρεσίες στρατηγικού σχεδιασμού διατήρησης</t>
  </si>
  <si>
    <t xml:space="preserve">90712500-6</t>
  </si>
  <si>
    <t xml:space="preserve">Κατασκευή ή σχεδιασμός περιβαλλοντικών ιδρυμάτων</t>
  </si>
  <si>
    <t xml:space="preserve">90713000-8</t>
  </si>
  <si>
    <t xml:space="preserve">Υπηρεσίες παροχής συμβουλών για περιβαλλοντικά ζητήματα</t>
  </si>
  <si>
    <t xml:space="preserve">90713100-9</t>
  </si>
  <si>
    <t xml:space="preserve">Υπηρεσίες παροχής συμβουλών για την υδροδότηση και τα λύματα, εκτός των συμβουλών που προορίζονται για κατασκευαστικά έργα</t>
  </si>
  <si>
    <t xml:space="preserve">90714000-5</t>
  </si>
  <si>
    <t xml:space="preserve">Περιβαλλοντική επιθεώρηση</t>
  </si>
  <si>
    <t xml:space="preserve">90714100-6</t>
  </si>
  <si>
    <t xml:space="preserve">Περιβαλλοντικά πληροφοριακά συστήματα</t>
  </si>
  <si>
    <t xml:space="preserve">90714200-7</t>
  </si>
  <si>
    <t xml:space="preserve">Υπηρεσίες συλλογικής περιβαλλοντικής επιθεώρησης</t>
  </si>
  <si>
    <t xml:space="preserve">90714300-8</t>
  </si>
  <si>
    <t xml:space="preserve">Υπηρεσίες τομεακής περιβαλλοντικής επιθεώρησης</t>
  </si>
  <si>
    <t xml:space="preserve">90714400-9</t>
  </si>
  <si>
    <t xml:space="preserve">Υπηρεσίες περιβαλλοντικής επιθεώρησης για συγκεκριμένες δραστηριότητες</t>
  </si>
  <si>
    <t xml:space="preserve">90714500-0</t>
  </si>
  <si>
    <t xml:space="preserve">Υπηρεσίες ελέγχου ποιότητας του περιβάλλοντος</t>
  </si>
  <si>
    <t xml:space="preserve">90714600-1</t>
  </si>
  <si>
    <t xml:space="preserve">Υπηρεσίες ελέγχου ασφάλειας του περιβάλλοντος</t>
  </si>
  <si>
    <t xml:space="preserve">90715000-2</t>
  </si>
  <si>
    <t xml:space="preserve">Υπηρεσίες έρευνας μόλυνσης</t>
  </si>
  <si>
    <t xml:space="preserve">90715100-3</t>
  </si>
  <si>
    <t xml:space="preserve">Υπηρεσίες έρευνας μόλυνσης από χημικά και πετρέλαιο</t>
  </si>
  <si>
    <t xml:space="preserve">90715110-6</t>
  </si>
  <si>
    <t xml:space="preserve">Έρευνα χώρων εργοστασίων αερίου</t>
  </si>
  <si>
    <t xml:space="preserve">90715120-9</t>
  </si>
  <si>
    <t xml:space="preserve">Έρευνα χώρων αποβλήτων χημικών εργασιών ή διύλισης πετρελαίου</t>
  </si>
  <si>
    <t xml:space="preserve">90715200-4</t>
  </si>
  <si>
    <t xml:space="preserve">Λοιπές υπηρεσίες έρευνας μόλυνσης</t>
  </si>
  <si>
    <t xml:space="preserve">90715210-7</t>
  </si>
  <si>
    <t xml:space="preserve">Έρευνα χώρων αποθηκών ή τερματικών σταθμών πετρελαίου</t>
  </si>
  <si>
    <t xml:space="preserve">90715220-0</t>
  </si>
  <si>
    <t xml:space="preserve">Έρευνα βιομηχανικών χώρων</t>
  </si>
  <si>
    <t xml:space="preserve">90715230-3</t>
  </si>
  <si>
    <t xml:space="preserve">Έρευνα χώρων βιομηχανικών αποβλήτων</t>
  </si>
  <si>
    <t xml:space="preserve">90715240-6</t>
  </si>
  <si>
    <t xml:space="preserve">Έρευνα χώρων εγκαταστάσεων επεξεργασίας ξύλου</t>
  </si>
  <si>
    <t xml:space="preserve">90715250-9</t>
  </si>
  <si>
    <t xml:space="preserve">Έρευνα χώρων εγκαταστάσεων στεγνού καθαρισμού</t>
  </si>
  <si>
    <t xml:space="preserve">90715260-2</t>
  </si>
  <si>
    <t xml:space="preserve">Έρευνα χώρων χυτηρίων</t>
  </si>
  <si>
    <t xml:space="preserve">90715270-5</t>
  </si>
  <si>
    <t xml:space="preserve">Έρευνα χώρων εγκαταστάσεων ανακύκλωσης</t>
  </si>
  <si>
    <t xml:space="preserve">90715280-8</t>
  </si>
  <si>
    <t xml:space="preserve">Έρευνα χώρων εγκαταστάσεων επεξεργασίας τροφίμων</t>
  </si>
  <si>
    <t xml:space="preserve">90720000-0</t>
  </si>
  <si>
    <t xml:space="preserve">Προστασία του περιβάλλοντος</t>
  </si>
  <si>
    <t xml:space="preserve">90721000-7</t>
  </si>
  <si>
    <t xml:space="preserve">Υπηρεσίες ασφάλειας του περιβάλλοντος</t>
  </si>
  <si>
    <t xml:space="preserve">90721100-8</t>
  </si>
  <si>
    <t xml:space="preserve">Υπηρεσίες προστασίας του τοπίου</t>
  </si>
  <si>
    <t xml:space="preserve">90721200-9</t>
  </si>
  <si>
    <t xml:space="preserve">Υπηρεσίες προστασίας του όζοντος</t>
  </si>
  <si>
    <t xml:space="preserve">90721300-0</t>
  </si>
  <si>
    <t xml:space="preserve">Υπηρεσίες προστασίας τροφών ή ζωοτροφών από μόλυνση</t>
  </si>
  <si>
    <t xml:space="preserve">90721400-1</t>
  </si>
  <si>
    <t xml:space="preserve">Υπηρεσίες προστασίας γενετικών πηγών</t>
  </si>
  <si>
    <t xml:space="preserve">90721500-2</t>
  </si>
  <si>
    <t xml:space="preserve">Υπηρεσίες προστασίας από τοξικές ουσίες</t>
  </si>
  <si>
    <t xml:space="preserve">90721600-3</t>
  </si>
  <si>
    <t xml:space="preserve">Υπηρεσίες προστασίας από ακτινοβολία</t>
  </si>
  <si>
    <t xml:space="preserve">90721700-4</t>
  </si>
  <si>
    <t xml:space="preserve">Υπηρεσίες προστασίας ειδών υπό εξαφάνιση</t>
  </si>
  <si>
    <t xml:space="preserve">90721800-5</t>
  </si>
  <si>
    <t xml:space="preserve">Υπηρεσίες προστασίας από φυσικούς υπαρκτούς ή δυνητικούς κινδύνους</t>
  </si>
  <si>
    <t xml:space="preserve">90722000-4</t>
  </si>
  <si>
    <t xml:space="preserve">Αποκατάσταση του περιβάλλοντος</t>
  </si>
  <si>
    <t xml:space="preserve">90722100-5</t>
  </si>
  <si>
    <t xml:space="preserve">Αποκατάσταση βιομηχανικών χώρων</t>
  </si>
  <si>
    <t xml:space="preserve">90722200-6</t>
  </si>
  <si>
    <t xml:space="preserve">Υπηρεσίες απολύμανσης του περιβάλλοντος</t>
  </si>
  <si>
    <t xml:space="preserve">90722300-7</t>
  </si>
  <si>
    <t xml:space="preserve">Υπηρεσίες αναμόρφωσης γαιών</t>
  </si>
  <si>
    <t xml:space="preserve">90730000-3</t>
  </si>
  <si>
    <t xml:space="preserve">Εντοπισμός και παρακολούθηση και αποκατάσταση μόλυνσης</t>
  </si>
  <si>
    <t xml:space="preserve">90731000-0</t>
  </si>
  <si>
    <t xml:space="preserve">Υπηρεσίες που σχετίζονται με την ατμοσφαιρική ρύπανση</t>
  </si>
  <si>
    <t xml:space="preserve">90731100-1</t>
  </si>
  <si>
    <t xml:space="preserve">Διαχείριση ποιότητας αέρα</t>
  </si>
  <si>
    <t xml:space="preserve">90731200-2</t>
  </si>
  <si>
    <t xml:space="preserve">Υπηρεσίες διαχείρισης ή ελέγχου διασυνοριακής ατμοσφαιρικής ρύπανσης</t>
  </si>
  <si>
    <t xml:space="preserve">90731210-5</t>
  </si>
  <si>
    <r>
      <rPr>
        <sz val="10"/>
        <rFont val="Arial"/>
        <family val="2"/>
      </rPr>
      <t xml:space="preserve">Συναλλαγή πιστώσεων εκπομπής CO</t>
    </r>
    <r>
      <rPr>
        <vertAlign val="subscript"/>
        <sz val="10"/>
        <rFont val="Arial"/>
        <family val="2"/>
      </rPr>
      <t xml:space="preserve">2</t>
    </r>
  </si>
  <si>
    <t xml:space="preserve">90731300-3</t>
  </si>
  <si>
    <t xml:space="preserve">Υπηρεσίες προστασίας από την ατμοσφαιρική ρύπανση</t>
  </si>
  <si>
    <t xml:space="preserve">90731400-4</t>
  </si>
  <si>
    <t xml:space="preserve">Υπηρεσίες παρακολούθησης ή μέτρησης ατμοσφαιρικής ρύπανσης</t>
  </si>
  <si>
    <t xml:space="preserve">90731500-5</t>
  </si>
  <si>
    <t xml:space="preserve">Υπηρεσίες ανίχνευσης τοξικών αερίων</t>
  </si>
  <si>
    <t xml:space="preserve">90731600-6</t>
  </si>
  <si>
    <t xml:space="preserve">Παρακολούθηση μεθανίου</t>
  </si>
  <si>
    <t xml:space="preserve">90731700-7</t>
  </si>
  <si>
    <t xml:space="preserve">Υπηρεσίες παρακολούθησης διοξειδίου του άνθρακα</t>
  </si>
  <si>
    <t xml:space="preserve">90731800-8</t>
  </si>
  <si>
    <t xml:space="preserve">Παρακολούθηση αερόφερτων σωματιδίων</t>
  </si>
  <si>
    <t xml:space="preserve">90731900-9</t>
  </si>
  <si>
    <t xml:space="preserve">Υπηρεσίες παρακολούθησης της καταστροφής της στιβάδας του όζοντος</t>
  </si>
  <si>
    <t xml:space="preserve">90732000-7</t>
  </si>
  <si>
    <t xml:space="preserve">Υπηρεσίες που σχετίζονται με τη μόλυνση του εδάφους</t>
  </si>
  <si>
    <t xml:space="preserve">90732100-8</t>
  </si>
  <si>
    <t xml:space="preserve">Υπηρεσίες προστασίας ρυπασμένου εδάφους</t>
  </si>
  <si>
    <t xml:space="preserve">90732200-9</t>
  </si>
  <si>
    <t xml:space="preserve">Υπηρεσίες αφαίρεσης ρυπασμένου εδάφους</t>
  </si>
  <si>
    <t xml:space="preserve">90732300-0</t>
  </si>
  <si>
    <t xml:space="preserve">Επεξεργασία ή αποκατάσταση ρυπασμένων εδαφών</t>
  </si>
  <si>
    <t xml:space="preserve">90732400-1</t>
  </si>
  <si>
    <t xml:space="preserve">Υπηρεσίες παροχής συμβουλών σχετικά με ρυπασμένα εδάφη</t>
  </si>
  <si>
    <t xml:space="preserve">90732500-2</t>
  </si>
  <si>
    <t xml:space="preserve">Χαρτογράφηση ρυπασμένων εδαφών</t>
  </si>
  <si>
    <t xml:space="preserve">90732600-3</t>
  </si>
  <si>
    <t xml:space="preserve">Μέτρηση ή παρακολούθηση ρυπασμένων εδαφών</t>
  </si>
  <si>
    <t xml:space="preserve">90732700-4</t>
  </si>
  <si>
    <t xml:space="preserve">Αξιολόγηση μόλυνσης από οργανικά λιπάσματα</t>
  </si>
  <si>
    <t xml:space="preserve">90732800-5</t>
  </si>
  <si>
    <t xml:space="preserve">Αξιολόγηση μόλυνσης από παρασιτοκτόνα</t>
  </si>
  <si>
    <t xml:space="preserve">90732900-6</t>
  </si>
  <si>
    <t xml:space="preserve">Αξιολόγηση μόλυνσης από νιτρικά και φωσφορικά άλατα</t>
  </si>
  <si>
    <t xml:space="preserve">90732910-9</t>
  </si>
  <si>
    <t xml:space="preserve">Αξιολόγηση μόλυνσης από νιτρικά άλατα</t>
  </si>
  <si>
    <t xml:space="preserve">90732920-2</t>
  </si>
  <si>
    <t xml:space="preserve">Αξιολόγηση μόλυνσης από φωσφορικά άλατα</t>
  </si>
  <si>
    <t xml:space="preserve">90733000-4</t>
  </si>
  <si>
    <t xml:space="preserve">Υπηρεσίες που σχετίζονται με ρυπασμένα ύδατα</t>
  </si>
  <si>
    <t xml:space="preserve">90733100-5</t>
  </si>
  <si>
    <t xml:space="preserve">Υπηρεσίες παρακολούθησης ή ελέγχου ρυπασμένων επιφανειακών υδάτων</t>
  </si>
  <si>
    <t xml:space="preserve">90733200-6</t>
  </si>
  <si>
    <t xml:space="preserve">Υπηρεσίες αποκατάστασης ρυπασμένων επιφανειακών υδάτων</t>
  </si>
  <si>
    <t xml:space="preserve">90733300-7</t>
  </si>
  <si>
    <t xml:space="preserve">Υπηρεσίες προστασίας ρυπασμένων επιφανειακών υδάτων</t>
  </si>
  <si>
    <t xml:space="preserve">90733400-8</t>
  </si>
  <si>
    <t xml:space="preserve">Υπηρεσίες επεξεργασίας επιφανειακών υδάτων</t>
  </si>
  <si>
    <t xml:space="preserve">90733500-9</t>
  </si>
  <si>
    <t xml:space="preserve">Υπηρεσίες αποστράγγισης ρυπασμένων επιφανειακών υδάτων</t>
  </si>
  <si>
    <t xml:space="preserve">90733600-0</t>
  </si>
  <si>
    <t xml:space="preserve">Υπηρεσίες διαχείρισης ή ελέγχου ρυπασμένων διασυνοριακών υδάτων</t>
  </si>
  <si>
    <t xml:space="preserve">90733700-1</t>
  </si>
  <si>
    <t xml:space="preserve">Υπηρεσίες παρακολούθησης ή ελέγχου ρυπασμένων υπόγειων υδάτων</t>
  </si>
  <si>
    <t xml:space="preserve">90733800-2</t>
  </si>
  <si>
    <t xml:space="preserve">Υπηρεσίες αποστράγγισης ρυπασμένων υπόγειων υδάτων</t>
  </si>
  <si>
    <t xml:space="preserve">90733900-3</t>
  </si>
  <si>
    <t xml:space="preserve">Επεξεργασία ή αποκατάσταση ρυπασμένων υπόγειων υδάτων</t>
  </si>
  <si>
    <t xml:space="preserve">90740000-6</t>
  </si>
  <si>
    <t xml:space="preserve">Υπηρεσίες εντοπισμού και παρακολούθησης και αποκατάστασης ρυπαντών</t>
  </si>
  <si>
    <t xml:space="preserve">90741000-3</t>
  </si>
  <si>
    <t xml:space="preserve">Υπηρεσίες που σχετίζονται με τις διαρροές πετρελαίου</t>
  </si>
  <si>
    <t xml:space="preserve">90741100-4</t>
  </si>
  <si>
    <t xml:space="preserve">Υπηρεσίες παρακολούθησης διαρροών πετρελαίου</t>
  </si>
  <si>
    <t xml:space="preserve">90741200-5</t>
  </si>
  <si>
    <t xml:space="preserve">Υπηρεσίες ελέγχου διαρροών πετρελαίου</t>
  </si>
  <si>
    <t xml:space="preserve">90741300-6</t>
  </si>
  <si>
    <t xml:space="preserve">Υπηρεσίες αποκατάστασης διαρροών πετρελαίου</t>
  </si>
  <si>
    <t xml:space="preserve">90742000-0</t>
  </si>
  <si>
    <t xml:space="preserve">Υπηρεσίες που σχετίζονται με την ηχορύπανση</t>
  </si>
  <si>
    <t xml:space="preserve">90742100-1</t>
  </si>
  <si>
    <t xml:space="preserve">Υπηρεσίες ελέγχου θορύβου</t>
  </si>
  <si>
    <t xml:space="preserve">90742200-2</t>
  </si>
  <si>
    <t xml:space="preserve">Υπηρεσίες προστασίας από την ηχορύπανση</t>
  </si>
  <si>
    <t xml:space="preserve">90742300-3</t>
  </si>
  <si>
    <t xml:space="preserve">Υπηρεσίες παρακολούθησης ηχορύπανσης</t>
  </si>
  <si>
    <t xml:space="preserve">90742400-4</t>
  </si>
  <si>
    <t xml:space="preserve">Υπηρεσίες παροχής συμβουλών σχετικά με την ηχορύπανση</t>
  </si>
  <si>
    <t xml:space="preserve">90743000-7</t>
  </si>
  <si>
    <t xml:space="preserve">Υπηρεσίες που σχετίζονται με τη μόλυνση από τοξικές ουσίες</t>
  </si>
  <si>
    <t xml:space="preserve">90743100-8</t>
  </si>
  <si>
    <t xml:space="preserve">Υπηρεσίες παρακολούθησης τοξικών ουσιών</t>
  </si>
  <si>
    <t xml:space="preserve">90743200-9</t>
  </si>
  <si>
    <t xml:space="preserve">Υπηρεσίες αποκατάστασης σε σχέση με τοξικές ουσίες</t>
  </si>
  <si>
    <t xml:space="preserve">90900000-6</t>
  </si>
  <si>
    <t xml:space="preserve">Υπηρεσίες καθαρισμού και απολύμανσης</t>
  </si>
  <si>
    <t xml:space="preserve">90910000-9</t>
  </si>
  <si>
    <t xml:space="preserve">Υπηρεσίες καθαρισμού</t>
  </si>
  <si>
    <t xml:space="preserve">90911000-6</t>
  </si>
  <si>
    <t xml:space="preserve">Υπηρεσίες καθαρισμού κατοικιών, κτιρίων και υαλοπινάκων</t>
  </si>
  <si>
    <t xml:space="preserve">90911100-7</t>
  </si>
  <si>
    <t xml:space="preserve">Υπηρεσίες καθαρισμού κατοικιών</t>
  </si>
  <si>
    <t xml:space="preserve">90911200-8</t>
  </si>
  <si>
    <t xml:space="preserve">Υπηρεσίες καθαρισμού κτιρίων</t>
  </si>
  <si>
    <t xml:space="preserve">90911300-9</t>
  </si>
  <si>
    <t xml:space="preserve">Υπηρεσίες καθαρισμού υαλοπινάκων</t>
  </si>
  <si>
    <t xml:space="preserve">90912000-3</t>
  </si>
  <si>
    <t xml:space="preserve">Υπηρεσίες καθαρισμού σωλήνων με αμμοβολή</t>
  </si>
  <si>
    <t xml:space="preserve">90913000-0</t>
  </si>
  <si>
    <t xml:space="preserve">Υπηρεσίες καθαρισμού βυτίων και δεξαμενών</t>
  </si>
  <si>
    <t xml:space="preserve">90913100-1</t>
  </si>
  <si>
    <t xml:space="preserve">Υπηρεσίες καθαρισμού βυτίων</t>
  </si>
  <si>
    <t xml:space="preserve">90913200-2</t>
  </si>
  <si>
    <t xml:space="preserve">Υπηρεσία καθαρισμού δεξαμενών</t>
  </si>
  <si>
    <t xml:space="preserve">90914000-7</t>
  </si>
  <si>
    <t xml:space="preserve">Υπηρεσίες καθαρισμού χώρων στάθμευσης αυτοκινήτων</t>
  </si>
  <si>
    <t xml:space="preserve">90915000-4</t>
  </si>
  <si>
    <t xml:space="preserve">Υπηρεσίες καθαρισμού κλιβάνων και καπνοδόχων</t>
  </si>
  <si>
    <t xml:space="preserve">90916000-1</t>
  </si>
  <si>
    <t xml:space="preserve">Υπηρεσίες καθαρισμού τηλεφωνικού εξοπλισμού</t>
  </si>
  <si>
    <t xml:space="preserve">90917000-8</t>
  </si>
  <si>
    <t xml:space="preserve">Υπηρεσίες καθαρισμού εξοπλισμού μεταφοράς</t>
  </si>
  <si>
    <t xml:space="preserve">90918000-5</t>
  </si>
  <si>
    <t xml:space="preserve">Υπηρεσίες καθαρισμού κάδων</t>
  </si>
  <si>
    <t xml:space="preserve">90919000-2</t>
  </si>
  <si>
    <t xml:space="preserve">Υπηρεσίες καθαρισμού γραφείων, σχολείων και εξοπλισμού γραφείων</t>
  </si>
  <si>
    <t xml:space="preserve">90919100-3</t>
  </si>
  <si>
    <t xml:space="preserve">Υπηρεσίες καθαρισμού εξοπλισμού γραφείων</t>
  </si>
  <si>
    <t xml:space="preserve">90919200-4</t>
  </si>
  <si>
    <t xml:space="preserve">Υπηρεσίες καθαρισμού γραφείων</t>
  </si>
  <si>
    <t xml:space="preserve">90919300-5</t>
  </si>
  <si>
    <t xml:space="preserve">Υπηρεσίες καθαρισμού σχολείων</t>
  </si>
  <si>
    <t xml:space="preserve">90920000-2</t>
  </si>
  <si>
    <t xml:space="preserve">Υπηρεσίες απολύμανσης εγκαταστάσεων</t>
  </si>
  <si>
    <t xml:space="preserve">90921000-9</t>
  </si>
  <si>
    <t xml:space="preserve">Υπηρεσίες απολύμανσης και εξολόθρευσης</t>
  </si>
  <si>
    <t xml:space="preserve">90922000-6</t>
  </si>
  <si>
    <t xml:space="preserve">Υπηρεσίες καταπολέμησης επιβλαβών εντόμων</t>
  </si>
  <si>
    <t xml:space="preserve">90923000-3</t>
  </si>
  <si>
    <t xml:space="preserve">Υπηρεσίες εξόντωσης αρουραίων</t>
  </si>
  <si>
    <t xml:space="preserve">90924000-0</t>
  </si>
  <si>
    <t xml:space="preserve">Υπηρεσίες απολύμανσης διά υποκαπνισμού</t>
  </si>
  <si>
    <t xml:space="preserve">92000000-1</t>
  </si>
  <si>
    <t xml:space="preserve">Ψυχαγωγικές, πολιτιστικές και αθλητικές υπηρεσίες</t>
  </si>
  <si>
    <t xml:space="preserve">92100000-2</t>
  </si>
  <si>
    <t xml:space="preserve">Κινηματογραφικές υπηρεσίες και υπηρεσίες βιντεοταινιών</t>
  </si>
  <si>
    <t xml:space="preserve">92110000-5</t>
  </si>
  <si>
    <t xml:space="preserve">Υπηρεσίες παραγωγής κινηματογραφικών ταινιών και βιντεοταινιών και σχετικές υπηρεσίες</t>
  </si>
  <si>
    <t xml:space="preserve">92111000-2</t>
  </si>
  <si>
    <t xml:space="preserve">Υπηρεσίες παραγωγής κινηματογραφικών ταινιών και ταινιών βίντεο</t>
  </si>
  <si>
    <t xml:space="preserve">92111100-3</t>
  </si>
  <si>
    <t xml:space="preserve">Παραγωγή εκπαιδευτικών ταινιών και βιντεοταινιών</t>
  </si>
  <si>
    <t xml:space="preserve">92111200-4</t>
  </si>
  <si>
    <t xml:space="preserve">Παραγωγή διαφημιστικών, προπαγανδιστικών και ενημερωτικών ταινιών και βιντεοταινιών</t>
  </si>
  <si>
    <t xml:space="preserve">92111210-7</t>
  </si>
  <si>
    <t xml:space="preserve">Παραγωγή διαφημιστικών ταινιών</t>
  </si>
  <si>
    <t xml:space="preserve">92111220-0</t>
  </si>
  <si>
    <t xml:space="preserve">Παραγωγή διαφημιστικών βιντεοταινιών</t>
  </si>
  <si>
    <t xml:space="preserve">92111230-3</t>
  </si>
  <si>
    <t xml:space="preserve">Παραγωγή προπαγανδιστικών ταινιών</t>
  </si>
  <si>
    <t xml:space="preserve">92111240-6</t>
  </si>
  <si>
    <t xml:space="preserve">Παραγωγή προπαγανδιστικών βιντεοταινιών</t>
  </si>
  <si>
    <t xml:space="preserve">92111250-9</t>
  </si>
  <si>
    <t xml:space="preserve">Παραγωγή ενημερωτικών ταινιών</t>
  </si>
  <si>
    <t xml:space="preserve">92111260-2</t>
  </si>
  <si>
    <t xml:space="preserve">Παραγωγή ενημερωτικών βιντεοταινιών</t>
  </si>
  <si>
    <t xml:space="preserve">92111300-5</t>
  </si>
  <si>
    <t xml:space="preserve">Παραγωγή ψυχαγωγικών ταινιών και βιντεοταινιών</t>
  </si>
  <si>
    <t xml:space="preserve">92111310-8</t>
  </si>
  <si>
    <t xml:space="preserve">Παραγωγή ψυχαγωγικών ταινιών</t>
  </si>
  <si>
    <t xml:space="preserve">92111320-1</t>
  </si>
  <si>
    <t xml:space="preserve">Παραγωγή ψυχαγωγικών βιντεοταινιών</t>
  </si>
  <si>
    <t xml:space="preserve">92112000-9</t>
  </si>
  <si>
    <t xml:space="preserve">Υπηρεσίες που σχετίζονται με την παραγωγή κινηματογραφικών ταινιών και βιντεοταινιών</t>
  </si>
  <si>
    <t xml:space="preserve">92120000-8</t>
  </si>
  <si>
    <t xml:space="preserve">Υπηρεσίες διανομής κινηματογραφικών ταινιών και ταινιών βίντεο</t>
  </si>
  <si>
    <t xml:space="preserve">92121000-5</t>
  </si>
  <si>
    <t xml:space="preserve">Υπηρεσίες διανομής βιντεοταινιών</t>
  </si>
  <si>
    <t xml:space="preserve">92122000-2</t>
  </si>
  <si>
    <t xml:space="preserve">Υπηρεσίες διανομής κινηματογραφικών ταινιών</t>
  </si>
  <si>
    <t xml:space="preserve">92130000-1</t>
  </si>
  <si>
    <t xml:space="preserve">Υπηρεσίες προβολής κινηματογραφικών ταινιών</t>
  </si>
  <si>
    <t xml:space="preserve">92140000-4</t>
  </si>
  <si>
    <t xml:space="preserve">Υπηρεσίες προβολής βιντεοταινιών</t>
  </si>
  <si>
    <t xml:space="preserve">92200000-3</t>
  </si>
  <si>
    <t xml:space="preserve">Ραδιοφωνικές και τηλεοπτικές υπηρεσίες</t>
  </si>
  <si>
    <t xml:space="preserve">92210000-6</t>
  </si>
  <si>
    <t xml:space="preserve">Ραδιοφωνικές υπηρεσίες</t>
  </si>
  <si>
    <t xml:space="preserve">92211000-3</t>
  </si>
  <si>
    <t xml:space="preserve">Υπηρεσίες ραδιοφωνικών παραγωγών</t>
  </si>
  <si>
    <t xml:space="preserve">92213000-7</t>
  </si>
  <si>
    <t xml:space="preserve">Υπηρεσίες ραδιοφωνικών συστημάτων μικρής κλίμακας</t>
  </si>
  <si>
    <t xml:space="preserve">92214000-4</t>
  </si>
  <si>
    <t xml:space="preserve">Υπηρεσίες ραδιοφωνικών στούντιο ή εξοπλισμού</t>
  </si>
  <si>
    <t xml:space="preserve">92215000-1</t>
  </si>
  <si>
    <t xml:space="preserve">Γενικές κινητές ραδιοϋπηρεσίες (GMRS)</t>
  </si>
  <si>
    <t xml:space="preserve">92216000-8</t>
  </si>
  <si>
    <t xml:space="preserve">Οικογενειακές ραδιοϋπηρεσίες (FRS)</t>
  </si>
  <si>
    <t xml:space="preserve">92217000-5</t>
  </si>
  <si>
    <t xml:space="preserve">Γενικές κινητές ραδιοϋπηρεσίες/Οικογενειακές ραδιοϋπηρεσίες (GMRS/FRS)</t>
  </si>
  <si>
    <t xml:space="preserve">92220000-9</t>
  </si>
  <si>
    <t xml:space="preserve">Τηλεοπτικές υπηρεσίες</t>
  </si>
  <si>
    <t xml:space="preserve">92221000-6</t>
  </si>
  <si>
    <t xml:space="preserve">Υπηρεσίες τηλεοπτικών παραγωγών</t>
  </si>
  <si>
    <t xml:space="preserve">92222000-3</t>
  </si>
  <si>
    <t xml:space="preserve">Υπηρεσίες τηλεόρασης κλειστού κυκλώματος</t>
  </si>
  <si>
    <t xml:space="preserve">92224000-7</t>
  </si>
  <si>
    <t xml:space="preserve">Ψηφιακή τηλεόραση</t>
  </si>
  <si>
    <t xml:space="preserve">92225000-4</t>
  </si>
  <si>
    <t xml:space="preserve">Αλληλεπιδραστική τηλεόραση</t>
  </si>
  <si>
    <t xml:space="preserve">92225100-7</t>
  </si>
  <si>
    <t xml:space="preserve">Κινηματογραφικές ταινίες κατά παραγγελία</t>
  </si>
  <si>
    <t xml:space="preserve">92226000-1</t>
  </si>
  <si>
    <t xml:space="preserve">Τηλεπρογραμματισμός</t>
  </si>
  <si>
    <t xml:space="preserve">92230000-2</t>
  </si>
  <si>
    <t xml:space="preserve">Ραδιοφωνικές και τηλεοπτικές καλωδιακές υπηρεσίες</t>
  </si>
  <si>
    <t xml:space="preserve">92231000-9</t>
  </si>
  <si>
    <t xml:space="preserve">Διεθνείς διμερείς υπηρεσίες και υπηρεσίες διεθνών ιδιωτικών μισθωμένων γραμμών</t>
  </si>
  <si>
    <t xml:space="preserve">92232000-6</t>
  </si>
  <si>
    <t xml:space="preserve">Καλωδιακή τηλεόραση</t>
  </si>
  <si>
    <t xml:space="preserve">92300000-4</t>
  </si>
  <si>
    <t xml:space="preserve">Υπηρεσίες ψυχαγωγικού περιεχομένου</t>
  </si>
  <si>
    <t xml:space="preserve">92310000-7</t>
  </si>
  <si>
    <t xml:space="preserve">Υπηρεσίες καλλιτεχνικής και λογοτεχνικής δημιουργίας και ερμηνείας</t>
  </si>
  <si>
    <t xml:space="preserve">92311000-4</t>
  </si>
  <si>
    <t xml:space="preserve">Έργα τέχνης</t>
  </si>
  <si>
    <t xml:space="preserve">92312000-1</t>
  </si>
  <si>
    <t xml:space="preserve">Καλλιτεχνικές υπηρεσίες</t>
  </si>
  <si>
    <t xml:space="preserve">92312100-2</t>
  </si>
  <si>
    <t xml:space="preserve">Ψυχαγωγικές υπηρεσίες θεατρικών παραγωγών, συγκροτημάτων τραγουδιστών, μουσικών συγκροτημάτων και ορχηστρών</t>
  </si>
  <si>
    <t xml:space="preserve">92312110-5</t>
  </si>
  <si>
    <t xml:space="preserve">Ψυχαγωγικές υπηρεσίες θεατρικών παραγωγών</t>
  </si>
  <si>
    <t xml:space="preserve">92312120-8</t>
  </si>
  <si>
    <t xml:space="preserve">Ψυχαγωγικές υπηρεσίες συγκροτημάτων τραγουδιστών</t>
  </si>
  <si>
    <t xml:space="preserve">92312130-1</t>
  </si>
  <si>
    <t xml:space="preserve">Ψυχαγωγικές υπηρεσίες μουσικών συγκροτημάτων</t>
  </si>
  <si>
    <t xml:space="preserve">92312140-4</t>
  </si>
  <si>
    <t xml:space="preserve">Ψυχαγωγικές υπηρεσίες ορχηστρών</t>
  </si>
  <si>
    <t xml:space="preserve">92312200-3</t>
  </si>
  <si>
    <t xml:space="preserve">Παροχή υπηρεσιών από συγγραφείς, συνθέτες, γλύπτες, διασκεδαστές και άλλους μεμονωμένους καλλιτέχνες</t>
  </si>
  <si>
    <t xml:space="preserve">92312210-6</t>
  </si>
  <si>
    <t xml:space="preserve">Υπηρεσίες παρεχόμενες από συγγραφείς</t>
  </si>
  <si>
    <t xml:space="preserve">92312211-3</t>
  </si>
  <si>
    <t xml:space="preserve">Υπηρεσίες πρακτορείων σύνταξης κειμένων</t>
  </si>
  <si>
    <t xml:space="preserve">92312212-0</t>
  </si>
  <si>
    <t xml:space="preserve">Υπηρεσίες σχετιζόμενες με την προετοιμασία εκπαιδευτικών εγχειριδίων</t>
  </si>
  <si>
    <t xml:space="preserve">92312213-7</t>
  </si>
  <si>
    <t xml:space="preserve">Τεχνικές συγγραφικές υπηρεσίες</t>
  </si>
  <si>
    <t xml:space="preserve">92312220-9</t>
  </si>
  <si>
    <t xml:space="preserve">Υπηρεσίες παρεχόμενες από συνθέτες</t>
  </si>
  <si>
    <t xml:space="preserve">92312230-2</t>
  </si>
  <si>
    <t xml:space="preserve">Υπηρεσίες παρεχόμενες από γλύπτες</t>
  </si>
  <si>
    <t xml:space="preserve">92312240-5</t>
  </si>
  <si>
    <t xml:space="preserve">Υπηρεσίες παρεχόμενες από διασκεδαστές</t>
  </si>
  <si>
    <t xml:space="preserve">92312250-8</t>
  </si>
  <si>
    <t xml:space="preserve">Υπηρεσίες παρεχόμενες από μεμονωμένους καλλιτέχνες</t>
  </si>
  <si>
    <t xml:space="preserve">92312251-5</t>
  </si>
  <si>
    <t xml:space="preserve">Υπηρεσίες υπευθύνων μουσικής ψυχαγωγίας</t>
  </si>
  <si>
    <t xml:space="preserve">92320000-0</t>
  </si>
  <si>
    <t xml:space="preserve">Υπηρεσίες λειτουργίας καλλιτεχνικών εγκαταστάσεων</t>
  </si>
  <si>
    <t xml:space="preserve">92330000-3</t>
  </si>
  <si>
    <t xml:space="preserve">Υπηρεσίες χώρων ψυχαγωγίας</t>
  </si>
  <si>
    <t xml:space="preserve">92331000-0</t>
  </si>
  <si>
    <t xml:space="preserve">Υπηρεσίες εκθέσεων και ψυχαγωγικών πάρκων</t>
  </si>
  <si>
    <t xml:space="preserve">92331100-1</t>
  </si>
  <si>
    <t xml:space="preserve">Υπηρεσίες πανηγυριών</t>
  </si>
  <si>
    <t xml:space="preserve">92331200-2</t>
  </si>
  <si>
    <t xml:space="preserve">Υπηρεσίες ψυχαγωγικών πάρκων</t>
  </si>
  <si>
    <t xml:space="preserve">92331210-5</t>
  </si>
  <si>
    <t xml:space="preserve">Υπηρεσίες δημιουργικής απασχόλησης παιδιών</t>
  </si>
  <si>
    <t xml:space="preserve">92332000-7</t>
  </si>
  <si>
    <t xml:space="preserve">Υπηρεσίες λουτρικών εγκαταστάσεων παραλιών</t>
  </si>
  <si>
    <t xml:space="preserve">92340000-6</t>
  </si>
  <si>
    <t xml:space="preserve">Παροχή υπηρεσιών χορού και διασκέδασης</t>
  </si>
  <si>
    <t xml:space="preserve">92341000-3</t>
  </si>
  <si>
    <t xml:space="preserve">Υπηρεσίες τσίρκων</t>
  </si>
  <si>
    <t xml:space="preserve">92342000-0</t>
  </si>
  <si>
    <t xml:space="preserve">Υπηρεσίες διδασκαλίας χορού</t>
  </si>
  <si>
    <t xml:space="preserve">92342100-1</t>
  </si>
  <si>
    <t xml:space="preserve">Υπηρεσίες αιθουσών διδασκαλίας κλασσικού χορού</t>
  </si>
  <si>
    <t xml:space="preserve">92342200-2</t>
  </si>
  <si>
    <t xml:space="preserve">Υπηρεσίες αιθουσών διδασκαλίας σύγχρονων χορών</t>
  </si>
  <si>
    <t xml:space="preserve">92350000-9</t>
  </si>
  <si>
    <t xml:space="preserve">Υπηρεσίες τυχερών παιχνιδιών και στοιχημάτων</t>
  </si>
  <si>
    <t xml:space="preserve">92351000-6</t>
  </si>
  <si>
    <t xml:space="preserve">Υπηρεσίες τυχερών παιχνιδιών</t>
  </si>
  <si>
    <t xml:space="preserve">92351100-7</t>
  </si>
  <si>
    <t xml:space="preserve">Υπηρεσίες λαχειοφόρου αγοράς</t>
  </si>
  <si>
    <t xml:space="preserve">92351200-8</t>
  </si>
  <si>
    <t xml:space="preserve">Υπηρεσίες λειτουργίας καζίνου</t>
  </si>
  <si>
    <t xml:space="preserve">92352000-3</t>
  </si>
  <si>
    <t xml:space="preserve">Υπηρεσίες στοιχημάτων</t>
  </si>
  <si>
    <t xml:space="preserve">92352100-4</t>
  </si>
  <si>
    <t xml:space="preserve">Υπηρεσίες λειτουργίας αθροιστικών μηχανών στοιχημάτων ιπποδρομιών</t>
  </si>
  <si>
    <t xml:space="preserve">92352200-5</t>
  </si>
  <si>
    <t xml:space="preserve">Υπηρεσίες πρακτορείων στοιχημάτων</t>
  </si>
  <si>
    <t xml:space="preserve">92360000-2</t>
  </si>
  <si>
    <t xml:space="preserve">Πυροτεχνικές υπηρεσίες</t>
  </si>
  <si>
    <t xml:space="preserve">92370000-5</t>
  </si>
  <si>
    <t xml:space="preserve">Υπηρεσίες τεχνικών ήχου</t>
  </si>
  <si>
    <t xml:space="preserve">92400000-5</t>
  </si>
  <si>
    <t xml:space="preserve">Υπηρεσίες ειδησεογραφικών πρακτορείων</t>
  </si>
  <si>
    <t xml:space="preserve">92500000-6</t>
  </si>
  <si>
    <t xml:space="preserve">Υπηρεσίες βιβλιοθηκών, αρχείων, μουσείων και άλλες πολιτιστικές υπηρεσίες</t>
  </si>
  <si>
    <t xml:space="preserve">92510000-9</t>
  </si>
  <si>
    <t xml:space="preserve">Υπηρεσίες βιβλιοθηκών και αρχείων</t>
  </si>
  <si>
    <t xml:space="preserve">92511000-6</t>
  </si>
  <si>
    <t xml:space="preserve">Υπηρεσίες βιβλιοθηκών</t>
  </si>
  <si>
    <t xml:space="preserve">92512000-3</t>
  </si>
  <si>
    <t xml:space="preserve">Υπηρεσίες αρχείων</t>
  </si>
  <si>
    <t xml:space="preserve">92512100-4</t>
  </si>
  <si>
    <t xml:space="preserve">Υπηρεσίες καταστροφής αρχείων</t>
  </si>
  <si>
    <t xml:space="preserve">92520000-2</t>
  </si>
  <si>
    <t xml:space="preserve">Υπηρεσίες μουσείων και συναφείς υπηρεσίες</t>
  </si>
  <si>
    <t xml:space="preserve">92521000-9</t>
  </si>
  <si>
    <t xml:space="preserve">Υπηρεσίες μουσείων</t>
  </si>
  <si>
    <t xml:space="preserve">92521100-0</t>
  </si>
  <si>
    <t xml:space="preserve">Υπηρεσίες εκθέσεων μουσείων</t>
  </si>
  <si>
    <t xml:space="preserve">92521200-1</t>
  </si>
  <si>
    <t xml:space="preserve">Υπηρεσίες συντήρησης εκθεμάτων και συλλεκτικών τεμαχίων</t>
  </si>
  <si>
    <t xml:space="preserve">92521210-4</t>
  </si>
  <si>
    <t xml:space="preserve">Υπηρεσίες συντήρησης εκθεμάτων</t>
  </si>
  <si>
    <t xml:space="preserve">92521220-7</t>
  </si>
  <si>
    <t xml:space="preserve">Υπηρεσίες συντήρησης συλλεκτικών τεμαχίων</t>
  </si>
  <si>
    <t xml:space="preserve">92522000-6</t>
  </si>
  <si>
    <t xml:space="preserve">Υπηρεσίες συντήρησης ιστορικών χώρων και κτιρίων</t>
  </si>
  <si>
    <t xml:space="preserve">92522100-7</t>
  </si>
  <si>
    <t xml:space="preserve">Υπηρεσίες συντήρησης ιστορικών χώρων</t>
  </si>
  <si>
    <t xml:space="preserve">92522200-8</t>
  </si>
  <si>
    <t xml:space="preserve">Υπηρεσίες συντήρησης ιστορικών κτιρίων</t>
  </si>
  <si>
    <t xml:space="preserve">92530000-5</t>
  </si>
  <si>
    <t xml:space="preserve">Υπηρεσίες βοτανικών και ζωολογικών κήπων και προστατευόμενων φυσικών βιοτόπων</t>
  </si>
  <si>
    <t xml:space="preserve">92531000-2</t>
  </si>
  <si>
    <t xml:space="preserve">Υπηρεσίες βοτανικών κήπων</t>
  </si>
  <si>
    <t xml:space="preserve">92532000-9</t>
  </si>
  <si>
    <t xml:space="preserve">Υπηρεσίες ζωολογικών κήπων</t>
  </si>
  <si>
    <t xml:space="preserve">92533000-6</t>
  </si>
  <si>
    <t xml:space="preserve">Υπηρεσίες προστατευόμενων φυσικών βιοτόπων</t>
  </si>
  <si>
    <t xml:space="preserve">92534000-3</t>
  </si>
  <si>
    <t xml:space="preserve">Υπηρεσίες διατήρησης συνθηκών φυσικού περιβάλλοντος</t>
  </si>
  <si>
    <t xml:space="preserve">92600000-7</t>
  </si>
  <si>
    <t xml:space="preserve">Αθλητικές υπηρεσίες</t>
  </si>
  <si>
    <t xml:space="preserve">92610000-0</t>
  </si>
  <si>
    <t xml:space="preserve">Υπηρεσίες λειτουργίας αθλητικών εγκαταστάσεων</t>
  </si>
  <si>
    <t xml:space="preserve">92620000-3</t>
  </si>
  <si>
    <t xml:space="preserve">Υπηρεσίες σχετιζόμενες με τον αθλητισμό</t>
  </si>
  <si>
    <t xml:space="preserve">92621000-0</t>
  </si>
  <si>
    <t xml:space="preserve">Υπηρεσίες προώθησης αθλητικών εκδηλώσεων</t>
  </si>
  <si>
    <t xml:space="preserve">92622000-7</t>
  </si>
  <si>
    <t xml:space="preserve">Υπηρεσίες οργάνωσης αθλητικών εκδηλώσεων</t>
  </si>
  <si>
    <t xml:space="preserve">92700000-8</t>
  </si>
  <si>
    <t xml:space="preserve">Υπηρεσίες καφετέριας παροχής υπηρεσιών κυβερνοχώρου</t>
  </si>
  <si>
    <t xml:space="preserve">98000000-3</t>
  </si>
  <si>
    <t xml:space="preserve">Λοιπές κοινοτικές, κοινωνικές και ατομικές υπηρεσίες</t>
  </si>
  <si>
    <t xml:space="preserve">98100000-4</t>
  </si>
  <si>
    <t xml:space="preserve">Υπηρεσίες συλλογικών οργανώσεων</t>
  </si>
  <si>
    <t xml:space="preserve">98110000-7</t>
  </si>
  <si>
    <t xml:space="preserve">Υπηρεσίες που παρέχονται από επιχειρηματικούς, επαγγελματικούς και εξειδικευμένους οργανισμούς</t>
  </si>
  <si>
    <t xml:space="preserve">98111000-4</t>
  </si>
  <si>
    <t xml:space="preserve">Υπηρεσίες που παρέχονται από επιχειρηματικούς οργανισμούς</t>
  </si>
  <si>
    <t xml:space="preserve">98112000-1</t>
  </si>
  <si>
    <t xml:space="preserve">Παροχή υπηρεσιών από επαγγελματικές οργανώσεις</t>
  </si>
  <si>
    <t xml:space="preserve">98113000-8</t>
  </si>
  <si>
    <t xml:space="preserve">Υπηρεσίες που παρέχονται από εξειδικευμένους οργανισμούς</t>
  </si>
  <si>
    <t xml:space="preserve">98113100-9</t>
  </si>
  <si>
    <t xml:space="preserve">Υπηρεσίες πυρηνικής προστασίας</t>
  </si>
  <si>
    <t xml:space="preserve">98120000-0</t>
  </si>
  <si>
    <t xml:space="preserve">Παροχή υπηρεσιών από συνδικάτα</t>
  </si>
  <si>
    <t xml:space="preserve">98130000-3</t>
  </si>
  <si>
    <t xml:space="preserve">Διάφορες υπηρεσίες συλλογικών οργανώσεων</t>
  </si>
  <si>
    <t xml:space="preserve">98131000-0</t>
  </si>
  <si>
    <t xml:space="preserve">Θρησκευτικές υπηρεσίες</t>
  </si>
  <si>
    <t xml:space="preserve">98132000-7</t>
  </si>
  <si>
    <t xml:space="preserve">Παροχή υπηρεσιών από πολιτικές οργανώσεις</t>
  </si>
  <si>
    <t xml:space="preserve">98133000-4</t>
  </si>
  <si>
    <t xml:space="preserve">Παροχή υπηρεσιών από κοινωνικές συλλογικές οργανώσεις</t>
  </si>
  <si>
    <t xml:space="preserve">98133100-5</t>
  </si>
  <si>
    <t xml:space="preserve">Υπηρεσίες για τη βελτίωση του αστικού περιβάλλοντος και την παροχή κοινοτικών διευκολύνσεων υποστήριξης</t>
  </si>
  <si>
    <t xml:space="preserve">98133110-8</t>
  </si>
  <si>
    <t xml:space="preserve">Παροχή υπηρεσιών από οργανώσεις νέων</t>
  </si>
  <si>
    <t xml:space="preserve">98200000-5</t>
  </si>
  <si>
    <t xml:space="preserve">Υπηρεσίες παροχής συμβουλών για ζητήματα ίσων ευκαιριών</t>
  </si>
  <si>
    <t xml:space="preserve">98300000-6</t>
  </si>
  <si>
    <t xml:space="preserve">Διάφορες υπηρεσίες</t>
  </si>
  <si>
    <t xml:space="preserve">98310000-9</t>
  </si>
  <si>
    <t xml:space="preserve">Υπηρεσίες πλυσίματος και στεγνού καθαρισμού</t>
  </si>
  <si>
    <t xml:space="preserve">98311000-6</t>
  </si>
  <si>
    <t xml:space="preserve">Υπηρεσίες συγκέντρωσης ρούχων για πλύσιμο</t>
  </si>
  <si>
    <t xml:space="preserve">98311100-7</t>
  </si>
  <si>
    <t xml:space="preserve">Υπηρεσίες διαχείρισης πλυντηρίου</t>
  </si>
  <si>
    <t xml:space="preserve">98311200-8</t>
  </si>
  <si>
    <t xml:space="preserve">Υπηρεσίες λειτουργίας πλυντηρίου</t>
  </si>
  <si>
    <t xml:space="preserve">98312000-3</t>
  </si>
  <si>
    <t xml:space="preserve">Υπηρεσίες καθαρισμού υφασμάτων</t>
  </si>
  <si>
    <t xml:space="preserve">98312100-4</t>
  </si>
  <si>
    <t xml:space="preserve">Υπηρεσίες εμποτισμού υφασμάτων</t>
  </si>
  <si>
    <t xml:space="preserve">98313000-0</t>
  </si>
  <si>
    <t xml:space="preserve">Υπηρεσίες καθαρισμού γούνας</t>
  </si>
  <si>
    <t xml:space="preserve">98314000-7</t>
  </si>
  <si>
    <t xml:space="preserve">Υπηρεσίες χρωματισμού</t>
  </si>
  <si>
    <t xml:space="preserve">98315000-4</t>
  </si>
  <si>
    <t xml:space="preserve">Υπηρεσίες σιδερωτηρίου</t>
  </si>
  <si>
    <t xml:space="preserve">98316000-1</t>
  </si>
  <si>
    <t xml:space="preserve">Υπηρεσίες βαφής</t>
  </si>
  <si>
    <t xml:space="preserve">98320000-2</t>
  </si>
  <si>
    <t xml:space="preserve">Υπηρεσίες κομμωτηρίων και υπηρεσίες καλλωπισμού</t>
  </si>
  <si>
    <t xml:space="preserve">98321000-9</t>
  </si>
  <si>
    <t xml:space="preserve">Υπηρεσίες κομμωτηρίων</t>
  </si>
  <si>
    <t xml:space="preserve">98321100-0</t>
  </si>
  <si>
    <t xml:space="preserve">Υπηρεσίες κουρείων</t>
  </si>
  <si>
    <t xml:space="preserve">98322000-6</t>
  </si>
  <si>
    <t xml:space="preserve">Υπηρεσίες καλλωπισμού</t>
  </si>
  <si>
    <t xml:space="preserve">98322100-7</t>
  </si>
  <si>
    <t xml:space="preserve">Υπηρεσίες αισθητικού και υπηρεσίες μανικιούρ και πεντικιούρ</t>
  </si>
  <si>
    <t xml:space="preserve">98322110-0</t>
  </si>
  <si>
    <t xml:space="preserve">Υπηρεσίες αισθητικού</t>
  </si>
  <si>
    <t xml:space="preserve">98322120-3</t>
  </si>
  <si>
    <t xml:space="preserve">Υπηρεσίες μανικιούρ</t>
  </si>
  <si>
    <t xml:space="preserve">98322130-6</t>
  </si>
  <si>
    <t xml:space="preserve">Υπηρεσίες πεντικιούρ</t>
  </si>
  <si>
    <t xml:space="preserve">98322140-9</t>
  </si>
  <si>
    <t xml:space="preserve">Υπηρεσίες μακιγιάζ</t>
  </si>
  <si>
    <t xml:space="preserve">98330000-5</t>
  </si>
  <si>
    <t xml:space="preserve">Υπηρεσίες βελτίωσης της σωματικής κατάστασης</t>
  </si>
  <si>
    <t xml:space="preserve">98331000-2</t>
  </si>
  <si>
    <t xml:space="preserve">Υπηρεσίες τουρκικών λουτρών</t>
  </si>
  <si>
    <t xml:space="preserve">98332000-9</t>
  </si>
  <si>
    <t xml:space="preserve">Υπηρεσίες ιαματικών λουτρών</t>
  </si>
  <si>
    <t xml:space="preserve">98333000-6</t>
  </si>
  <si>
    <t xml:space="preserve">Υπηρεσίες μασάζ</t>
  </si>
  <si>
    <t xml:space="preserve">98334000-3</t>
  </si>
  <si>
    <t xml:space="preserve">Υπηρεσίες ευεξίας</t>
  </si>
  <si>
    <t xml:space="preserve">98336000-7</t>
  </si>
  <si>
    <t xml:space="preserve">Υπηρεσίες προπόνησης, εκγύμνασης ή αεροβικής άσκησης</t>
  </si>
  <si>
    <t xml:space="preserve">98340000-8</t>
  </si>
  <si>
    <t xml:space="preserve">Υπηρεσίες παροχής καταλύματος και υπηρεσίες γραφείου</t>
  </si>
  <si>
    <t xml:space="preserve">98341000-5</t>
  </si>
  <si>
    <t xml:space="preserve">Υπηρεσίες παροχής καταλύματος</t>
  </si>
  <si>
    <t xml:space="preserve">98341100-6</t>
  </si>
  <si>
    <t xml:space="preserve">Υπηρεσίες διαχείρισης καταλύματος</t>
  </si>
  <si>
    <t xml:space="preserve">98341110-9</t>
  </si>
  <si>
    <t xml:space="preserve">Υπηρεσίες νοικοκυριού</t>
  </si>
  <si>
    <t xml:space="preserve">98341120-2</t>
  </si>
  <si>
    <t xml:space="preserve">Υπηρεσίες πορτιέρη</t>
  </si>
  <si>
    <t xml:space="preserve">98341130-5</t>
  </si>
  <si>
    <t xml:space="preserve">Υπηρεσίες θυρωρού</t>
  </si>
  <si>
    <t xml:space="preserve">98341140-8</t>
  </si>
  <si>
    <t xml:space="preserve">Υπηρεσίες φύλακα κτιρίου</t>
  </si>
  <si>
    <t xml:space="preserve">98342000-2</t>
  </si>
  <si>
    <t xml:space="preserve">Υπηρεσίες διαμόρφωσης χώρου εργασίας</t>
  </si>
  <si>
    <t xml:space="preserve">98350000-1</t>
  </si>
  <si>
    <t xml:space="preserve">Υπηρεσίες αναβάθμισης των συνθηκών διαβίωσης των πολιτών</t>
  </si>
  <si>
    <t xml:space="preserve">98351000-8</t>
  </si>
  <si>
    <t xml:space="preserve">Υπηρεσίες διαχείρισης στάθμευσης αυτοκινήτων</t>
  </si>
  <si>
    <t xml:space="preserve">98351100-9</t>
  </si>
  <si>
    <t xml:space="preserve">Υπηρεσίες στάθμευσης αυτοκινήτων</t>
  </si>
  <si>
    <t xml:space="preserve">98351110-2</t>
  </si>
  <si>
    <t xml:space="preserve">Υπηρεσίες ελέγχου παράνομης στάθμευσης</t>
  </si>
  <si>
    <t xml:space="preserve">98360000-4</t>
  </si>
  <si>
    <t xml:space="preserve">Ναυτικές υπηρεσίες</t>
  </si>
  <si>
    <t xml:space="preserve">98361000-1</t>
  </si>
  <si>
    <t xml:space="preserve">Υπηρεσίες σχετιζόμενες με υδρόβιους ζώντες οργανισμούς</t>
  </si>
  <si>
    <t xml:space="preserve">98362000-8</t>
  </si>
  <si>
    <t xml:space="preserve">Υπηρεσίες διαχείρισης λιμένα</t>
  </si>
  <si>
    <t xml:space="preserve">98362100-9</t>
  </si>
  <si>
    <t xml:space="preserve">Υπηρεσίες υποστήριξης ναυτικής βάσης</t>
  </si>
  <si>
    <t xml:space="preserve">98363000-5</t>
  </si>
  <si>
    <t xml:space="preserve">Υπηρεσίες καταδύσεων</t>
  </si>
  <si>
    <t xml:space="preserve">98370000-7</t>
  </si>
  <si>
    <t xml:space="preserve">Υπηρεσίες εργολάβων κηδειών και σχετικές υπηρεσίες</t>
  </si>
  <si>
    <t xml:space="preserve">98371000-4</t>
  </si>
  <si>
    <t xml:space="preserve">Υπηρεσίες εργολάβων κηδειών</t>
  </si>
  <si>
    <t xml:space="preserve">98371100-5</t>
  </si>
  <si>
    <t xml:space="preserve">Υπηρεσίες νεκροταφείων και αποτέφρωσης νεκρών</t>
  </si>
  <si>
    <t xml:space="preserve">98371110-8</t>
  </si>
  <si>
    <t xml:space="preserve">Υπηρεσίες νεκροταφείων</t>
  </si>
  <si>
    <t xml:space="preserve">98371111-5</t>
  </si>
  <si>
    <t xml:space="preserve">Υπηρεσίες συντήρησης νεκροταφείου</t>
  </si>
  <si>
    <t xml:space="preserve">98371120-1</t>
  </si>
  <si>
    <t xml:space="preserve">Υπηρεσίες αποτέφρωσης νεκρών</t>
  </si>
  <si>
    <t xml:space="preserve">98371200-6</t>
  </si>
  <si>
    <t xml:space="preserve">Υπηρεσίες ταφής νεκρών</t>
  </si>
  <si>
    <t xml:space="preserve">98380000-0</t>
  </si>
  <si>
    <t xml:space="preserve">Υπηρεσίες κατασκευής σπιτιών για σκύλους</t>
  </si>
  <si>
    <t xml:space="preserve">98390000-3</t>
  </si>
  <si>
    <t xml:space="preserve">Λοιπές υπηρεσίες</t>
  </si>
  <si>
    <t xml:space="preserve">98391000-0</t>
  </si>
  <si>
    <t xml:space="preserve">Υπηρεσίες παύσης λειτουργίας</t>
  </si>
  <si>
    <t xml:space="preserve">98392000-7</t>
  </si>
  <si>
    <t xml:space="preserve">Υπηρεσίες μετεγκατάστασης</t>
  </si>
  <si>
    <t xml:space="preserve">98393000-4</t>
  </si>
  <si>
    <t xml:space="preserve">Υπηρεσίες ράφτη</t>
  </si>
  <si>
    <t xml:space="preserve">98394000-1</t>
  </si>
  <si>
    <t xml:space="preserve">Υπηρεσίες επένδυσης με ταπετσαρία</t>
  </si>
  <si>
    <t xml:space="preserve">98395000-8</t>
  </si>
  <si>
    <t xml:space="preserve">Υπηρεσίες κλειθροποιού</t>
  </si>
  <si>
    <t xml:space="preserve">98396000-5</t>
  </si>
  <si>
    <t xml:space="preserve">Υπηρεσίες κουρδίσματος μουσικών οργάνων</t>
  </si>
  <si>
    <t xml:space="preserve">98500000-8</t>
  </si>
  <si>
    <t xml:space="preserve">Νοικοκυριά που απασχολούν οικιακό βοηθητικό προσωπικό</t>
  </si>
  <si>
    <t xml:space="preserve">98510000-1</t>
  </si>
  <si>
    <t xml:space="preserve">Υπηρεσίες εμπορικών και βιομηχανικών εργατών</t>
  </si>
  <si>
    <t xml:space="preserve">98511000-8</t>
  </si>
  <si>
    <t xml:space="preserve">Υπηρεσίες εμπορικών εργατών</t>
  </si>
  <si>
    <t xml:space="preserve">98512000-5</t>
  </si>
  <si>
    <t xml:space="preserve">Υπηρεσίες βιομηχανικών εργατών</t>
  </si>
  <si>
    <t xml:space="preserve">98513000-2</t>
  </si>
  <si>
    <t xml:space="preserve">Υπηρεσίες ανθρώπινου δυναμικού για οικιακές εργασίες</t>
  </si>
  <si>
    <t xml:space="preserve">98513100-3</t>
  </si>
  <si>
    <t xml:space="preserve">Υπηρεσίες πρακτορείων διάθεσης εργατικού δυναμικού για οικιακές εργασίες</t>
  </si>
  <si>
    <t xml:space="preserve">98513200-4</t>
  </si>
  <si>
    <t xml:space="preserve">Υπηρεσίες υπαλληλικού προσωπικού γραφείων για οικιακές εργασίες</t>
  </si>
  <si>
    <t xml:space="preserve">98513300-5</t>
  </si>
  <si>
    <t xml:space="preserve">Προσωρινό προσωπικό για οικιακές εργασίες</t>
  </si>
  <si>
    <t xml:space="preserve">98513310-8</t>
  </si>
  <si>
    <t xml:space="preserve">Υπηρεσίες οικιακής βοήθειας</t>
  </si>
  <si>
    <t xml:space="preserve">98514000-9</t>
  </si>
  <si>
    <t xml:space="preserve">Οικιακές υπηρεσίες</t>
  </si>
  <si>
    <t xml:space="preserve">98900000-2</t>
  </si>
  <si>
    <t xml:space="preserve">Παροχή υπηρεσιών από οργανισμούς και φορείς εκτός επικράτειας</t>
  </si>
  <si>
    <t xml:space="preserve">98910000-5</t>
  </si>
  <si>
    <t xml:space="preserve">Παροχή ειδικών υπηρεσιών προς διεθνείς οργανισμούς και φορείς</t>
  </si>
  <si>
    <t xml:space="preserve">AA01-1</t>
  </si>
  <si>
    <t xml:space="preserve">Μέταλλο</t>
  </si>
  <si>
    <t xml:space="preserve">AA02-4</t>
  </si>
  <si>
    <t xml:space="preserve">AA03-7</t>
  </si>
  <si>
    <t xml:space="preserve">Μπρούντζος</t>
  </si>
  <si>
    <t xml:space="preserve">AA04-0</t>
  </si>
  <si>
    <t xml:space="preserve">AA05-3</t>
  </si>
  <si>
    <t xml:space="preserve">AA06-6</t>
  </si>
  <si>
    <t xml:space="preserve">AA07-9</t>
  </si>
  <si>
    <t xml:space="preserve">AA08-2</t>
  </si>
  <si>
    <t xml:space="preserve">AA09-5</t>
  </si>
  <si>
    <t xml:space="preserve">AA10-8</t>
  </si>
  <si>
    <t xml:space="preserve">Κράμα</t>
  </si>
  <si>
    <t xml:space="preserve">AA11-1</t>
  </si>
  <si>
    <t xml:space="preserve">AA12-4</t>
  </si>
  <si>
    <t xml:space="preserve">Ανθρακοχάλυβας</t>
  </si>
  <si>
    <t xml:space="preserve">AA13-7</t>
  </si>
  <si>
    <t xml:space="preserve">AA14-0</t>
  </si>
  <si>
    <t xml:space="preserve">AA15-3</t>
  </si>
  <si>
    <t xml:space="preserve">AA16-6</t>
  </si>
  <si>
    <t xml:space="preserve">AA17-9</t>
  </si>
  <si>
    <t xml:space="preserve">AA18-2</t>
  </si>
  <si>
    <t xml:space="preserve">AA19-5</t>
  </si>
  <si>
    <t xml:space="preserve">AA20-8</t>
  </si>
  <si>
    <t xml:space="preserve">AA21-1</t>
  </si>
  <si>
    <t xml:space="preserve">AA22-4</t>
  </si>
  <si>
    <t xml:space="preserve">AA23-7</t>
  </si>
  <si>
    <t xml:space="preserve">AA24-0</t>
  </si>
  <si>
    <t xml:space="preserve">AA25-3</t>
  </si>
  <si>
    <t xml:space="preserve">Χάφνιο</t>
  </si>
  <si>
    <t xml:space="preserve">AA26-6</t>
  </si>
  <si>
    <t xml:space="preserve">AA27-9</t>
  </si>
  <si>
    <t xml:space="preserve">AA28-2</t>
  </si>
  <si>
    <t xml:space="preserve">Ιρίδο</t>
  </si>
  <si>
    <t xml:space="preserve">AA29-5</t>
  </si>
  <si>
    <t xml:space="preserve">AA30-8</t>
  </si>
  <si>
    <t xml:space="preserve">AA31-1</t>
  </si>
  <si>
    <t xml:space="preserve">AA32-4</t>
  </si>
  <si>
    <t xml:space="preserve">AA33-7</t>
  </si>
  <si>
    <t xml:space="preserve">AA34-0</t>
  </si>
  <si>
    <t xml:space="preserve">AA35-3</t>
  </si>
  <si>
    <t xml:space="preserve">AA36-6</t>
  </si>
  <si>
    <t xml:space="preserve">AA37-9</t>
  </si>
  <si>
    <t xml:space="preserve">AA38-2</t>
  </si>
  <si>
    <t xml:space="preserve">AA39-5</t>
  </si>
  <si>
    <t xml:space="preserve">AA40-8</t>
  </si>
  <si>
    <t xml:space="preserve">AA41-1</t>
  </si>
  <si>
    <t xml:space="preserve">AA42-4</t>
  </si>
  <si>
    <t xml:space="preserve">AA43-7</t>
  </si>
  <si>
    <t xml:space="preserve">AA44-0</t>
  </si>
  <si>
    <t xml:space="preserve">Ορείχαλκος</t>
  </si>
  <si>
    <t xml:space="preserve">AA45-3</t>
  </si>
  <si>
    <t xml:space="preserve">AA46-6</t>
  </si>
  <si>
    <t xml:space="preserve">AA47-9</t>
  </si>
  <si>
    <t xml:space="preserve">AA48-2</t>
  </si>
  <si>
    <t xml:space="preserve">AB02-5</t>
  </si>
  <si>
    <t xml:space="preserve">Κεραμικό</t>
  </si>
  <si>
    <t xml:space="preserve">AB03-8</t>
  </si>
  <si>
    <t xml:space="preserve">Πορσελάνη ή φαγεντιανό κεραμικό</t>
  </si>
  <si>
    <t xml:space="preserve">AB04-1</t>
  </si>
  <si>
    <t xml:space="preserve">Πηλός</t>
  </si>
  <si>
    <t xml:space="preserve">AB05-4</t>
  </si>
  <si>
    <t xml:space="preserve">AB06-7</t>
  </si>
  <si>
    <t xml:space="preserve">Πλαστικό</t>
  </si>
  <si>
    <t xml:space="preserve">AB07-0</t>
  </si>
  <si>
    <t xml:space="preserve">Πολυεστέρας</t>
  </si>
  <si>
    <t xml:space="preserve">AB08-3</t>
  </si>
  <si>
    <t xml:space="preserve">Πολυαιθυλένιο</t>
  </si>
  <si>
    <t xml:space="preserve">AB09-6</t>
  </si>
  <si>
    <t xml:space="preserve">Πολυστυρένιο</t>
  </si>
  <si>
    <t xml:space="preserve">AB11-2</t>
  </si>
  <si>
    <t xml:space="preserve">Χλωριούχο πολυβινύλιο</t>
  </si>
  <si>
    <t xml:space="preserve">AB12-5</t>
  </si>
  <si>
    <t xml:space="preserve">Καουτσούκ</t>
  </si>
  <si>
    <t xml:space="preserve">AB13-8</t>
  </si>
  <si>
    <t xml:space="preserve">Ξύλινο</t>
  </si>
  <si>
    <t xml:space="preserve">AB14-1</t>
  </si>
  <si>
    <t xml:space="preserve">Ξύλο κωνοφόρων</t>
  </si>
  <si>
    <t xml:space="preserve">AB15-4</t>
  </si>
  <si>
    <t xml:space="preserve">Τροπική ξυλεία</t>
  </si>
  <si>
    <t xml:space="preserve">AB16-7</t>
  </si>
  <si>
    <t xml:space="preserve">Μπαμπού</t>
  </si>
  <si>
    <t xml:space="preserve">AB17-0</t>
  </si>
  <si>
    <t xml:space="preserve">AB18-3</t>
  </si>
  <si>
    <t xml:space="preserve">Χαρτί</t>
  </si>
  <si>
    <t xml:space="preserve">AB19-6</t>
  </si>
  <si>
    <t xml:space="preserve">Δέρμα</t>
  </si>
  <si>
    <t xml:space="preserve">AB20-9</t>
  </si>
  <si>
    <t xml:space="preserve">Υαλόνημα</t>
  </si>
  <si>
    <t xml:space="preserve">AB21-2</t>
  </si>
  <si>
    <t xml:space="preserve">AB22-5</t>
  </si>
  <si>
    <t xml:space="preserve">Φύσιγγες από γυαλί</t>
  </si>
  <si>
    <t xml:space="preserve">AB23-8</t>
  </si>
  <si>
    <t xml:space="preserve">Γυάλινα εξαρτήματα</t>
  </si>
  <si>
    <t xml:space="preserve">AB24-1</t>
  </si>
  <si>
    <t xml:space="preserve">AB25-4</t>
  </si>
  <si>
    <t xml:space="preserve">Συνθετικό</t>
  </si>
  <si>
    <t xml:space="preserve">AB26-7</t>
  </si>
  <si>
    <t xml:space="preserve">AB27-0</t>
  </si>
  <si>
    <t xml:space="preserve">Πέτρα</t>
  </si>
  <si>
    <t xml:space="preserve">AB28-3</t>
  </si>
  <si>
    <t xml:space="preserve">AB29-6</t>
  </si>
  <si>
    <t xml:space="preserve">Πολύτιμες πέτρες</t>
  </si>
  <si>
    <t xml:space="preserve">AB30-9</t>
  </si>
  <si>
    <t xml:space="preserve">AB31-2</t>
  </si>
  <si>
    <t xml:space="preserve">Μετάξι</t>
  </si>
  <si>
    <t xml:space="preserve">AB32-5</t>
  </si>
  <si>
    <t xml:space="preserve">Λινό ύφασμα</t>
  </si>
  <si>
    <t xml:space="preserve">AB33-8</t>
  </si>
  <si>
    <t xml:space="preserve">AB34-1</t>
  </si>
  <si>
    <t xml:space="preserve">Κεραμικά terrazzo</t>
  </si>
  <si>
    <t xml:space="preserve">AB35-4</t>
  </si>
  <si>
    <t xml:space="preserve">AB36-7</t>
  </si>
  <si>
    <t xml:space="preserve">AB37-0</t>
  </si>
  <si>
    <t xml:space="preserve">BA01-2</t>
  </si>
  <si>
    <t xml:space="preserve">Ζωντανό</t>
  </si>
  <si>
    <t xml:space="preserve">BA02-5</t>
  </si>
  <si>
    <t xml:space="preserve">Φυσικό</t>
  </si>
  <si>
    <t xml:space="preserve">BA03-8</t>
  </si>
  <si>
    <t xml:space="preserve">Τεχνητό</t>
  </si>
  <si>
    <t xml:space="preserve">BA04-1</t>
  </si>
  <si>
    <t xml:space="preserve">Νωπό</t>
  </si>
  <si>
    <t xml:space="preserve">BA05-4</t>
  </si>
  <si>
    <t xml:space="preserve">Ψυχρό</t>
  </si>
  <si>
    <t xml:space="preserve">BA06-7</t>
  </si>
  <si>
    <t xml:space="preserve">Θερμό</t>
  </si>
  <si>
    <t xml:space="preserve">BA07-0</t>
  </si>
  <si>
    <t xml:space="preserve">Υγρό</t>
  </si>
  <si>
    <t xml:space="preserve">BA08-3</t>
  </si>
  <si>
    <t xml:space="preserve">Συμπαγές</t>
  </si>
  <si>
    <t xml:space="preserve">BA09-6</t>
  </si>
  <si>
    <t xml:space="preserve">Αέριο</t>
  </si>
  <si>
    <t xml:space="preserve">BA10-9</t>
  </si>
  <si>
    <t xml:space="preserve">Ακατέργαστο</t>
  </si>
  <si>
    <t xml:space="preserve">BA11-2</t>
  </si>
  <si>
    <t xml:space="preserve">Ξηρό</t>
  </si>
  <si>
    <t xml:space="preserve">BA12-5</t>
  </si>
  <si>
    <t xml:space="preserve">Σκληρό</t>
  </si>
  <si>
    <t xml:space="preserve">BA13-8</t>
  </si>
  <si>
    <t xml:space="preserve">Μαλακό</t>
  </si>
  <si>
    <t xml:space="preserve">BA14-1</t>
  </si>
  <si>
    <t xml:space="preserve">Σκόνη</t>
  </si>
  <si>
    <t xml:space="preserve">BA15-4</t>
  </si>
  <si>
    <t xml:space="preserve">Υπολείμματα</t>
  </si>
  <si>
    <t xml:space="preserve">BA16-7</t>
  </si>
  <si>
    <t xml:space="preserve">Νιφάδες</t>
  </si>
  <si>
    <t xml:space="preserve">BA17-0</t>
  </si>
  <si>
    <t xml:space="preserve">BA18-3</t>
  </si>
  <si>
    <t xml:space="preserve">Τέφρα</t>
  </si>
  <si>
    <t xml:space="preserve">BA19-6</t>
  </si>
  <si>
    <t xml:space="preserve">Κόκκοι</t>
  </si>
  <si>
    <t xml:space="preserve">BA20-9</t>
  </si>
  <si>
    <t xml:space="preserve">Πλινθώματα</t>
  </si>
  <si>
    <t xml:space="preserve">BA22-5</t>
  </si>
  <si>
    <t xml:space="preserve">BA23-8</t>
  </si>
  <si>
    <t xml:space="preserve">Ανεπεξέργαστο</t>
  </si>
  <si>
    <t xml:space="preserve">BA24-1</t>
  </si>
  <si>
    <t xml:space="preserve">Κατεψυγμένο</t>
  </si>
  <si>
    <t xml:space="preserve">BA25-4</t>
  </si>
  <si>
    <t xml:space="preserve">Βαθιάς κατάψυξης</t>
  </si>
  <si>
    <t xml:space="preserve">BA26-7</t>
  </si>
  <si>
    <t xml:space="preserve">Διπλωμένο</t>
  </si>
  <si>
    <t xml:space="preserve">BA27-0</t>
  </si>
  <si>
    <t xml:space="preserve">Σφυρήλατο</t>
  </si>
  <si>
    <t xml:space="preserve">BA28-3</t>
  </si>
  <si>
    <t xml:space="preserve">Αποξηραμένο με τη μέθοδο της ταχείας κατάψυξης</t>
  </si>
  <si>
    <t xml:space="preserve">BA29-6</t>
  </si>
  <si>
    <t xml:space="preserve">Προϊόν έλασης</t>
  </si>
  <si>
    <t xml:space="preserve">BA30-9</t>
  </si>
  <si>
    <t xml:space="preserve">Αποξηραμένο</t>
  </si>
  <si>
    <t xml:space="preserve">BA31-2</t>
  </si>
  <si>
    <t xml:space="preserve">Θρυμματισμένο</t>
  </si>
  <si>
    <t xml:space="preserve">BA32-5</t>
  </si>
  <si>
    <t xml:space="preserve">Συμπυκνωμένο</t>
  </si>
  <si>
    <t xml:space="preserve">BA33-8</t>
  </si>
  <si>
    <t xml:space="preserve">Διατηρημένο με απλή ψύξη</t>
  </si>
  <si>
    <t xml:space="preserve">BA34-1</t>
  </si>
  <si>
    <t xml:space="preserve">Επιχρισμένο</t>
  </si>
  <si>
    <t xml:space="preserve">BA35-4</t>
  </si>
  <si>
    <t xml:space="preserve">Γαλβανισμένο</t>
  </si>
  <si>
    <t xml:space="preserve">BA36-7</t>
  </si>
  <si>
    <t xml:space="preserve">Κοκκιωμένο</t>
  </si>
  <si>
    <t xml:space="preserve">BA37-0</t>
  </si>
  <si>
    <t xml:space="preserve">Προϊόν θερμής έλασης</t>
  </si>
  <si>
    <t xml:space="preserve">BA38-3</t>
  </si>
  <si>
    <t xml:space="preserve">Υαλοποιημένο</t>
  </si>
  <si>
    <t xml:space="preserve">BA39-6</t>
  </si>
  <si>
    <t xml:space="preserve">Λαμιναρισμένο</t>
  </si>
  <si>
    <t xml:space="preserve">BA40-9</t>
  </si>
  <si>
    <t xml:space="preserve">Υγροποιημένο</t>
  </si>
  <si>
    <t xml:space="preserve">BA41-2</t>
  </si>
  <si>
    <t xml:space="preserve">Βουλκανισμένο</t>
  </si>
  <si>
    <t xml:space="preserve">BA42-5</t>
  </si>
  <si>
    <t xml:space="preserve">Συγκολλημένο</t>
  </si>
  <si>
    <t xml:space="preserve">BA43-8</t>
  </si>
  <si>
    <t xml:space="preserve">Προεπεξεργασμένο</t>
  </si>
  <si>
    <t xml:space="preserve">BA44-1</t>
  </si>
  <si>
    <t xml:space="preserve">Κονιοποιημένο</t>
  </si>
  <si>
    <t xml:space="preserve">BA45-4</t>
  </si>
  <si>
    <t xml:space="preserve">Εξευγενισμένο</t>
  </si>
  <si>
    <t xml:space="preserve">BA46-7</t>
  </si>
  <si>
    <t xml:space="preserve">Επανατηγμένο</t>
  </si>
  <si>
    <t xml:space="preserve">BA47-0</t>
  </si>
  <si>
    <t xml:space="preserve">Μη κατεργασμένο</t>
  </si>
  <si>
    <t xml:space="preserve">BA48-3</t>
  </si>
  <si>
    <t xml:space="preserve">Κατεργασμένο</t>
  </si>
  <si>
    <t xml:space="preserve">BA49-6</t>
  </si>
  <si>
    <t xml:space="preserve">Μη υγροποιημένο</t>
  </si>
  <si>
    <t xml:space="preserve">BA50-9</t>
  </si>
  <si>
    <t xml:space="preserve">Μη εξευγενισμένο</t>
  </si>
  <si>
    <t xml:space="preserve">BA51-2</t>
  </si>
  <si>
    <t xml:space="preserve">Ημικατεργασμένο</t>
  </si>
  <si>
    <t xml:space="preserve">BA52-5</t>
  </si>
  <si>
    <t xml:space="preserve">Μεταποιημένο</t>
  </si>
  <si>
    <t xml:space="preserve">BA53-8</t>
  </si>
  <si>
    <t xml:space="preserve">BA54-1</t>
  </si>
  <si>
    <t xml:space="preserve">Διάλυμα</t>
  </si>
  <si>
    <t xml:space="preserve">BB01-3</t>
  </si>
  <si>
    <t xml:space="preserve">Μη σωληνοειδές</t>
  </si>
  <si>
    <t xml:space="preserve">BB02-6</t>
  </si>
  <si>
    <t xml:space="preserve">Σωληνοειδές</t>
  </si>
  <si>
    <t xml:space="preserve">BB03-9</t>
  </si>
  <si>
    <t xml:space="preserve">Στρογγυλό</t>
  </si>
  <si>
    <t xml:space="preserve">BB04-2</t>
  </si>
  <si>
    <t xml:space="preserve">Ορθογώνιο</t>
  </si>
  <si>
    <t xml:space="preserve">BB05-5</t>
  </si>
  <si>
    <t xml:space="preserve">Τετράγωνο</t>
  </si>
  <si>
    <t xml:space="preserve">BB06-8</t>
  </si>
  <si>
    <t xml:space="preserve">Τρίγωνο</t>
  </si>
  <si>
    <t xml:space="preserve">BB07-1</t>
  </si>
  <si>
    <t xml:space="preserve">Τραπεζοειδές</t>
  </si>
  <si>
    <t xml:space="preserve">BC01-4</t>
  </si>
  <si>
    <t xml:space="preserve">Με μεταλλικά πλαίσια</t>
  </si>
  <si>
    <t xml:space="preserve">BC02-7</t>
  </si>
  <si>
    <t xml:space="preserve">Με πλαστικά πλαίσια</t>
  </si>
  <si>
    <t xml:space="preserve">BC03-0</t>
  </si>
  <si>
    <t xml:space="preserve">Με ξύλινα πλαίσια</t>
  </si>
  <si>
    <t xml:space="preserve">BC04-3</t>
  </si>
  <si>
    <t xml:space="preserve">Με επικάλυψη χρυσού</t>
  </si>
  <si>
    <t xml:space="preserve">BC05-6</t>
  </si>
  <si>
    <t xml:space="preserve">Με επικάλυψη λευκόχρυσου</t>
  </si>
  <si>
    <t xml:space="preserve">BC06-9</t>
  </si>
  <si>
    <t xml:space="preserve">Με επικάλυψη αργύρου</t>
  </si>
  <si>
    <t xml:space="preserve">BC07-2</t>
  </si>
  <si>
    <t xml:space="preserve">Με χαλύβδινο πλαίσιο</t>
  </si>
  <si>
    <t xml:space="preserve">BC08-5</t>
  </si>
  <si>
    <t xml:space="preserve">Καπλαμάς</t>
  </si>
  <si>
    <t xml:space="preserve">BC09-8</t>
  </si>
  <si>
    <t xml:space="preserve">Μη χυτό</t>
  </si>
  <si>
    <t xml:space="preserve">BC10-1</t>
  </si>
  <si>
    <t xml:space="preserve">Ταπετσαρισμένο</t>
  </si>
  <si>
    <t xml:space="preserve">BC11-4</t>
  </si>
  <si>
    <t xml:space="preserve">Εκτυπωμένο</t>
  </si>
  <si>
    <t xml:space="preserve">BC12-7</t>
  </si>
  <si>
    <t xml:space="preserve">Χρωματισμένο</t>
  </si>
  <si>
    <t xml:space="preserve">BC13-0</t>
  </si>
  <si>
    <t xml:space="preserve">Εμποτισμένο</t>
  </si>
  <si>
    <t xml:space="preserve">BC14-3</t>
  </si>
  <si>
    <t xml:space="preserve">Προκατασκευασμένο</t>
  </si>
  <si>
    <t xml:space="preserve">BC15-6</t>
  </si>
  <si>
    <t xml:space="preserve">Με πλαστικό επικάλυμμα</t>
  </si>
  <si>
    <t xml:space="preserve">BC16-9</t>
  </si>
  <si>
    <t xml:space="preserve">Σε σακούλες</t>
  </si>
  <si>
    <t xml:space="preserve">BC17-2</t>
  </si>
  <si>
    <t xml:space="preserve">Σε τεμάχια</t>
  </si>
  <si>
    <t xml:space="preserve">BC18-5</t>
  </si>
  <si>
    <t xml:space="preserve">Σε πλάκες</t>
  </si>
  <si>
    <t xml:space="preserve">BC19-8</t>
  </si>
  <si>
    <t xml:space="preserve">Σε άλμη</t>
  </si>
  <si>
    <t xml:space="preserve">BC20-1</t>
  </si>
  <si>
    <t xml:space="preserve">Χύδην</t>
  </si>
  <si>
    <t xml:space="preserve">BC21-4</t>
  </si>
  <si>
    <t xml:space="preserve">Σε χαρτόκουτα</t>
  </si>
  <si>
    <t xml:space="preserve">BC22-7</t>
  </si>
  <si>
    <t xml:space="preserve">Σε φύσιγγες</t>
  </si>
  <si>
    <t xml:space="preserve">BC23-0</t>
  </si>
  <si>
    <t xml:space="preserve">Τεμαχισμένο</t>
  </si>
  <si>
    <t xml:space="preserve">BC24-3</t>
  </si>
  <si>
    <t xml:space="preserve">Σε τεμάχια με κόκκαλα</t>
  </si>
  <si>
    <t xml:space="preserve">BC25-6</t>
  </si>
  <si>
    <t xml:space="preserve">Σε παρτίδες</t>
  </si>
  <si>
    <t xml:space="preserve">BC26-9</t>
  </si>
  <si>
    <t xml:space="preserve">Σε λάδι</t>
  </si>
  <si>
    <t xml:space="preserve">BC27-2</t>
  </si>
  <si>
    <t xml:space="preserve">Σε πακέτα</t>
  </si>
  <si>
    <t xml:space="preserve">BC28-5</t>
  </si>
  <si>
    <t xml:space="preserve">Σε σακούλια</t>
  </si>
  <si>
    <t xml:space="preserve">BC29-8</t>
  </si>
  <si>
    <t xml:space="preserve">Σε δεσμίδες</t>
  </si>
  <si>
    <t xml:space="preserve">BC30-1</t>
  </si>
  <si>
    <t xml:space="preserve">Σε ράβδους</t>
  </si>
  <si>
    <t xml:space="preserve">BC31-4</t>
  </si>
  <si>
    <t xml:space="preserve">Σε ρολά</t>
  </si>
  <si>
    <t xml:space="preserve">BC32-7</t>
  </si>
  <si>
    <t xml:space="preserve">Σε σακουλάκια</t>
  </si>
  <si>
    <t xml:space="preserve">BC33-0</t>
  </si>
  <si>
    <t xml:space="preserve">Σε σάκους</t>
  </si>
  <si>
    <t xml:space="preserve">BC34-3</t>
  </si>
  <si>
    <t xml:space="preserve">Σε φύλλα</t>
  </si>
  <si>
    <t xml:space="preserve">BC35-6</t>
  </si>
  <si>
    <t xml:space="preserve">Σε φέτες</t>
  </si>
  <si>
    <t xml:space="preserve">BC36-9</t>
  </si>
  <si>
    <t xml:space="preserve">Σε διάλυμα</t>
  </si>
  <si>
    <t xml:space="preserve">BC37-2</t>
  </si>
  <si>
    <t xml:space="preserve">Σε λωρίδες</t>
  </si>
  <si>
    <t xml:space="preserve">BC38-5</t>
  </si>
  <si>
    <t xml:space="preserve">Σε νερό</t>
  </si>
  <si>
    <t xml:space="preserve">BC39-8</t>
  </si>
  <si>
    <t xml:space="preserve">Αρωματισμένο</t>
  </si>
  <si>
    <t xml:space="preserve">BC40-1</t>
  </si>
  <si>
    <t xml:space="preserve">Πρεσσαριστό γυαλί</t>
  </si>
  <si>
    <t xml:space="preserve">BC41-4</t>
  </si>
  <si>
    <t xml:space="preserve">Σε μεταλλικό δοχείο/τσίγκινο δοχείο</t>
  </si>
  <si>
    <t xml:space="preserve">BC42-7</t>
  </si>
  <si>
    <t xml:space="preserve">Εμφιαλωμένο</t>
  </si>
  <si>
    <t xml:space="preserve">BC43-0</t>
  </si>
  <si>
    <t xml:space="preserve">Υπό κενό αέρα</t>
  </si>
  <si>
    <t xml:space="preserve">BC44-3</t>
  </si>
  <si>
    <t xml:space="preserve">Προβρασμένο</t>
  </si>
  <si>
    <t xml:space="preserve">BC45-6</t>
  </si>
  <si>
    <t xml:space="preserve">Ανακυκλωμένο</t>
  </si>
  <si>
    <t xml:space="preserve">BC46-9</t>
  </si>
  <si>
    <t xml:space="preserve">Αποστειρωμένο</t>
  </si>
  <si>
    <t xml:space="preserve">BC48-5</t>
  </si>
  <si>
    <t xml:space="preserve">Σκληρυμένο</t>
  </si>
  <si>
    <t xml:space="preserve">CA01-3</t>
  </si>
  <si>
    <t xml:space="preserve">Υδατοστεγές</t>
  </si>
  <si>
    <t xml:space="preserve">CA02-6</t>
  </si>
  <si>
    <t xml:space="preserve">Αλεξήνεμο</t>
  </si>
  <si>
    <t xml:space="preserve">CA03-9</t>
  </si>
  <si>
    <t xml:space="preserve">Αλεξίσφαιρο</t>
  </si>
  <si>
    <t xml:space="preserve">CA04-2</t>
  </si>
  <si>
    <t xml:space="preserve">Άφλεκτο</t>
  </si>
  <si>
    <t xml:space="preserve">CA05-5</t>
  </si>
  <si>
    <t xml:space="preserve">Ανοξείδωτο</t>
  </si>
  <si>
    <t xml:space="preserve">CA06-8</t>
  </si>
  <si>
    <t xml:space="preserve">Διογκούμενο</t>
  </si>
  <si>
    <t xml:space="preserve">CA07-1</t>
  </si>
  <si>
    <t xml:space="preserve">Μονωμένο</t>
  </si>
  <si>
    <t xml:space="preserve">CA08-4</t>
  </si>
  <si>
    <t xml:space="preserve">Μη μονωμένο</t>
  </si>
  <si>
    <t xml:space="preserve">CA09-7</t>
  </si>
  <si>
    <t xml:space="preserve">Πυρίμαχο</t>
  </si>
  <si>
    <t xml:space="preserve">CA10-0</t>
  </si>
  <si>
    <t xml:space="preserve">Μη πυρίμαχο</t>
  </si>
  <si>
    <t xml:space="preserve">CA11-3</t>
  </si>
  <si>
    <t xml:space="preserve">Ενισχυμένο</t>
  </si>
  <si>
    <t xml:space="preserve">CA12-6</t>
  </si>
  <si>
    <t xml:space="preserve">Καλωδιωμένο</t>
  </si>
  <si>
    <t xml:space="preserve">CA13-9</t>
  </si>
  <si>
    <t xml:space="preserve">Ελαιοαπορροφητικό</t>
  </si>
  <si>
    <t xml:space="preserve">CA14-2</t>
  </si>
  <si>
    <t xml:space="preserve">Αυτοκόλλητο</t>
  </si>
  <si>
    <t xml:space="preserve">CA15-5</t>
  </si>
  <si>
    <t xml:space="preserve">Ελατό</t>
  </si>
  <si>
    <t xml:space="preserve">CA16-8</t>
  </si>
  <si>
    <t xml:space="preserve">Μαγνητικό</t>
  </si>
  <si>
    <t xml:space="preserve">CA17-1</t>
  </si>
  <si>
    <t xml:space="preserve">Φιλικό προς το περιβάλλον</t>
  </si>
  <si>
    <t xml:space="preserve">CA18-4</t>
  </si>
  <si>
    <t xml:space="preserve">Χωρίς γενετικά τροποποιημένους οργανισμούς</t>
  </si>
  <si>
    <t xml:space="preserve">CA19-7</t>
  </si>
  <si>
    <t xml:space="preserve">Χωρίς ορμόνες</t>
  </si>
  <si>
    <t xml:space="preserve">CA20-0</t>
  </si>
  <si>
    <t xml:space="preserve">Χωρίς παρασιτοκτόνα</t>
  </si>
  <si>
    <t xml:space="preserve">CA21-3</t>
  </si>
  <si>
    <t xml:space="preserve">Χωρίς αμίαντο</t>
  </si>
  <si>
    <t xml:space="preserve">CA22-6</t>
  </si>
  <si>
    <t xml:space="preserve">Χωρίς χλωροφθοράνθρακες</t>
  </si>
  <si>
    <t xml:space="preserve">CA23-9</t>
  </si>
  <si>
    <t xml:space="preserve">Χωρίς όζον</t>
  </si>
  <si>
    <t xml:space="preserve">CA24-2</t>
  </si>
  <si>
    <t xml:space="preserve">Χωρίς PVC</t>
  </si>
  <si>
    <t xml:space="preserve">CA25-5</t>
  </si>
  <si>
    <t xml:space="preserve">Υβρίδιο</t>
  </si>
  <si>
    <t xml:space="preserve">CA26-8</t>
  </si>
  <si>
    <t xml:space="preserve">Χωρίς υδρογονάνθρακες</t>
  </si>
  <si>
    <t xml:space="preserve">CA27-1</t>
  </si>
  <si>
    <t xml:space="preserve">Χωρίς Nox</t>
  </si>
  <si>
    <t xml:space="preserve">CA28-4</t>
  </si>
  <si>
    <t xml:space="preserve">Χωρίς CO</t>
  </si>
  <si>
    <t xml:space="preserve">CA29-7</t>
  </si>
  <si>
    <r>
      <rPr>
        <sz val="10"/>
        <rFont val="Arial"/>
        <family val="2"/>
      </rPr>
      <t xml:space="preserve">Χωρίς CO</t>
    </r>
    <r>
      <rPr>
        <vertAlign val="subscript"/>
        <sz val="10"/>
        <rFont val="Arial"/>
        <family val="2"/>
      </rPr>
      <t xml:space="preserve">2</t>
    </r>
  </si>
  <si>
    <t xml:space="preserve">CA30-0</t>
  </si>
  <si>
    <t xml:space="preserve">Χωρίς θείο</t>
  </si>
  <si>
    <t xml:space="preserve">CA31-3</t>
  </si>
  <si>
    <t xml:space="preserve">Euro 0 (καύσιμο)</t>
  </si>
  <si>
    <t xml:space="preserve">CA32-6</t>
  </si>
  <si>
    <t xml:space="preserve">Euro 1 (καύσιμο)</t>
  </si>
  <si>
    <t xml:space="preserve">CA33-9</t>
  </si>
  <si>
    <t xml:space="preserve">Euro 2 (καύσιμο)</t>
  </si>
  <si>
    <t xml:space="preserve">CA34-2</t>
  </si>
  <si>
    <t xml:space="preserve">Euro 3 (καύσιμο)</t>
  </si>
  <si>
    <t xml:space="preserve">CA35-5</t>
  </si>
  <si>
    <t xml:space="preserve">Euro 4 (καύσιμο)</t>
  </si>
  <si>
    <t xml:space="preserve">CA36-8</t>
  </si>
  <si>
    <t xml:space="preserve">Euro 5 (καύσιμο)</t>
  </si>
  <si>
    <t xml:space="preserve">CA37-1</t>
  </si>
  <si>
    <t xml:space="preserve">Αρθρωτό</t>
  </si>
  <si>
    <t xml:space="preserve">CA38-4</t>
  </si>
  <si>
    <t xml:space="preserve">Μακράς διαρκείας</t>
  </si>
  <si>
    <t xml:space="preserve">CA39-7</t>
  </si>
  <si>
    <t xml:space="preserve">Ελαφρύ</t>
  </si>
  <si>
    <t xml:space="preserve">CA40-0</t>
  </si>
  <si>
    <t xml:space="preserve">Ποντοπόρο</t>
  </si>
  <si>
    <t xml:space="preserve">CA41-3</t>
  </si>
  <si>
    <t xml:space="preserve">Ημιβυθιζόμενο</t>
  </si>
  <si>
    <t xml:space="preserve">CA42-6</t>
  </si>
  <si>
    <t xml:space="preserve">Βυθιζόμενο</t>
  </si>
  <si>
    <t xml:space="preserve">CA43-9</t>
  </si>
  <si>
    <t xml:space="preserve">Ψηφιακό</t>
  </si>
  <si>
    <t xml:space="preserve">CA44-2</t>
  </si>
  <si>
    <t xml:space="preserve">Φορητό</t>
  </si>
  <si>
    <t xml:space="preserve">CA45-5</t>
  </si>
  <si>
    <t xml:space="preserve">Υψηλής ευκρίνειας</t>
  </si>
  <si>
    <t xml:space="preserve">CA46-8</t>
  </si>
  <si>
    <t xml:space="preserve">Υψηλής απόδοσης</t>
  </si>
  <si>
    <t xml:space="preserve">CA47-1</t>
  </si>
  <si>
    <t xml:space="preserve">Για πολλαπλές εργασίες</t>
  </si>
  <si>
    <t xml:space="preserve">CA48-4</t>
  </si>
  <si>
    <t xml:space="preserve">Για πολλαπλούς χρήστες</t>
  </si>
  <si>
    <t xml:space="preserve">CA49-7</t>
  </si>
  <si>
    <t xml:space="preserve">Με δυνατότητα αναβάθμισης</t>
  </si>
  <si>
    <t xml:space="preserve">CA50-0</t>
  </si>
  <si>
    <t xml:space="preserve">Μη επαναχρησιμοποιήσιμο</t>
  </si>
  <si>
    <t xml:space="preserve">CA51-3</t>
  </si>
  <si>
    <t xml:space="preserve">Επαναφορτιζόμενο</t>
  </si>
  <si>
    <t xml:space="preserve">CA52-6</t>
  </si>
  <si>
    <t xml:space="preserve">Ανθεκτικό στη φωτιά</t>
  </si>
  <si>
    <t xml:space="preserve">CA53-9</t>
  </si>
  <si>
    <t xml:space="preserve">Επιβραδυντικό της φωτιάς</t>
  </si>
  <si>
    <t xml:space="preserve">CA54-2</t>
  </si>
  <si>
    <t xml:space="preserve">Ανθεκτικό στη θερμότητα</t>
  </si>
  <si>
    <t xml:space="preserve">CA55-5</t>
  </si>
  <si>
    <t xml:space="preserve">Στείρο</t>
  </si>
  <si>
    <t xml:space="preserve">CA56-8</t>
  </si>
  <si>
    <t xml:space="preserve">Μη στείρο</t>
  </si>
  <si>
    <t xml:space="preserve">CA57-1</t>
  </si>
  <si>
    <t xml:space="preserve">Σήμα οικολογικής ποιότητας</t>
  </si>
  <si>
    <t xml:space="preserve">CA58-4</t>
  </si>
  <si>
    <t xml:space="preserve">Χωρίς χρωστικές</t>
  </si>
  <si>
    <t xml:space="preserve">CA59-7</t>
  </si>
  <si>
    <t xml:space="preserve">Χωρίς συντηρητικά</t>
  </si>
  <si>
    <t xml:space="preserve">CA60-0</t>
  </si>
  <si>
    <t xml:space="preserve">Τρισδιάστατο</t>
  </si>
  <si>
    <t xml:space="preserve">CA61-3</t>
  </si>
  <si>
    <t xml:space="preserve">Αποσπώμενο</t>
  </si>
  <si>
    <t xml:space="preserve">CA62-6</t>
  </si>
  <si>
    <t xml:space="preserve">Βιολογικό</t>
  </si>
  <si>
    <t xml:space="preserve">CA63-9</t>
  </si>
  <si>
    <t xml:space="preserve">Καλλιεργούμενο</t>
  </si>
  <si>
    <t xml:space="preserve">CA64-2</t>
  </si>
  <si>
    <t xml:space="preserve">Ελεύθερης βοσκής</t>
  </si>
  <si>
    <t xml:space="preserve">CA65-5</t>
  </si>
  <si>
    <t xml:space="preserve">Εκτροφής</t>
  </si>
  <si>
    <t xml:space="preserve">CA66-8</t>
  </si>
  <si>
    <t xml:space="preserve">Μίας χρήσης</t>
  </si>
  <si>
    <t xml:space="preserve">CA67-1</t>
  </si>
  <si>
    <t xml:space="preserve">Επαναχρησιμοποιούμενο</t>
  </si>
  <si>
    <t xml:space="preserve">CA68-4</t>
  </si>
  <si>
    <t xml:space="preserve">Θωρακισμένο</t>
  </si>
  <si>
    <t xml:space="preserve">CA69-7</t>
  </si>
  <si>
    <t xml:space="preserve">Εργονομικό</t>
  </si>
  <si>
    <t xml:space="preserve">CB01-4</t>
  </si>
  <si>
    <t xml:space="preserve">Ηλεκτρικά θερμαινόμενο</t>
  </si>
  <si>
    <t xml:space="preserve">CB02-7</t>
  </si>
  <si>
    <t xml:space="preserve">Με δυνατότητα τηλεχειρισμού</t>
  </si>
  <si>
    <t xml:space="preserve">CB03-0</t>
  </si>
  <si>
    <t xml:space="preserve">Υψηλή πίεση</t>
  </si>
  <si>
    <t xml:space="preserve">CB04-3</t>
  </si>
  <si>
    <t xml:space="preserve">Υψηλή τάση</t>
  </si>
  <si>
    <t xml:space="preserve">CB05-6</t>
  </si>
  <si>
    <t xml:space="preserve">Χαμηλή πίεση</t>
  </si>
  <si>
    <t xml:space="preserve">CB06-9</t>
  </si>
  <si>
    <t xml:space="preserve">Χαμηλή τάση</t>
  </si>
  <si>
    <t xml:space="preserve">CB07-2</t>
  </si>
  <si>
    <t xml:space="preserve">Μέτρια πίεση</t>
  </si>
  <si>
    <t xml:space="preserve">CB08-5</t>
  </si>
  <si>
    <t xml:space="preserve">Κίνηση τεσσάρων τροχών</t>
  </si>
  <si>
    <t xml:space="preserve">CB09-8</t>
  </si>
  <si>
    <t xml:space="preserve">Πετρελαιοκίνητο</t>
  </si>
  <si>
    <t xml:space="preserve">CB10-1</t>
  </si>
  <si>
    <t xml:space="preserve">Ηλεκτροκίνητο</t>
  </si>
  <si>
    <t xml:space="preserve">CB11-4</t>
  </si>
  <si>
    <t xml:space="preserve">Υδροηλεκτρική ισχύς</t>
  </si>
  <si>
    <t xml:space="preserve">CB12-7</t>
  </si>
  <si>
    <t xml:space="preserve">Πυρηνοκίνητο</t>
  </si>
  <si>
    <t xml:space="preserve">CB13-0</t>
  </si>
  <si>
    <t xml:space="preserve">Λειτουργεί με ηλιακή ενέργεια</t>
  </si>
  <si>
    <t xml:space="preserve">CB14-3</t>
  </si>
  <si>
    <t xml:space="preserve">Με πετρελαιοκινητήρα</t>
  </si>
  <si>
    <t xml:space="preserve">CB15-6</t>
  </si>
  <si>
    <t xml:space="preserve">Μηχανικό</t>
  </si>
  <si>
    <t xml:space="preserve">CB16-9</t>
  </si>
  <si>
    <t xml:space="preserve">Μηχανικό και ηλεκτρικό</t>
  </si>
  <si>
    <t xml:space="preserve">CB17-2</t>
  </si>
  <si>
    <t xml:space="preserve">Αυτοοδηγούμενο</t>
  </si>
  <si>
    <t xml:space="preserve">CB18-5</t>
  </si>
  <si>
    <t xml:space="preserve">Αυτόματο</t>
  </si>
  <si>
    <t xml:space="preserve">CB19-8</t>
  </si>
  <si>
    <t xml:space="preserve">Με ηλεκτρονικό υπολογιστή</t>
  </si>
  <si>
    <t xml:space="preserve">CB20-1</t>
  </si>
  <si>
    <t xml:space="preserve">Βοηθούμενο από ηλεκτρονικό υπολογιστή</t>
  </si>
  <si>
    <t xml:space="preserve">CB21-4</t>
  </si>
  <si>
    <t xml:space="preserve">Βάσει ηλεκτρονικού υπολογιστή</t>
  </si>
  <si>
    <t xml:space="preserve">CB22-7</t>
  </si>
  <si>
    <t xml:space="preserve">Ελεγχόμενο από ηλεκτρονικό υπολογιστή</t>
  </si>
  <si>
    <t xml:space="preserve">CB23-0</t>
  </si>
  <si>
    <t xml:space="preserve">Για πολλαπλή επεξεργασία</t>
  </si>
  <si>
    <t xml:space="preserve">CB24-3</t>
  </si>
  <si>
    <t xml:space="preserve">Συγχρονισμένο</t>
  </si>
  <si>
    <t xml:space="preserve">CB25-6</t>
  </si>
  <si>
    <t xml:space="preserve">Μη συγχρονισμένο</t>
  </si>
  <si>
    <t xml:space="preserve">CB26-9</t>
  </si>
  <si>
    <t xml:space="preserve">Χειριζόμενο με το χέρι</t>
  </si>
  <si>
    <t xml:space="preserve">CB27-2</t>
  </si>
  <si>
    <t xml:space="preserve">Ενσωματωμένο</t>
  </si>
  <si>
    <t xml:space="preserve">CB28-5</t>
  </si>
  <si>
    <t xml:space="preserve">Λειτουργεί με ορυκτά καύσιμα</t>
  </si>
  <si>
    <t xml:space="preserve">CB29-8</t>
  </si>
  <si>
    <t xml:space="preserve">Λειτουργεί με λιθάνθρακα</t>
  </si>
  <si>
    <t xml:space="preserve">CB30-1</t>
  </si>
  <si>
    <t xml:space="preserve">Λειτουργεί με αέριο</t>
  </si>
  <si>
    <t xml:space="preserve">CB31-4</t>
  </si>
  <si>
    <t xml:space="preserve">Λειτουργεί με πετρέλαιο</t>
  </si>
  <si>
    <t xml:space="preserve">CB32-7</t>
  </si>
  <si>
    <t xml:space="preserve">Λειτουργεί με ξύλα</t>
  </si>
  <si>
    <t xml:space="preserve">CB33-0</t>
  </si>
  <si>
    <t xml:space="preserve">1 φάσης</t>
  </si>
  <si>
    <t xml:space="preserve">CB34-3</t>
  </si>
  <si>
    <t xml:space="preserve">2 φάσεων</t>
  </si>
  <si>
    <t xml:space="preserve">CB35-6</t>
  </si>
  <si>
    <t xml:space="preserve">3 φάσεων</t>
  </si>
  <si>
    <t xml:space="preserve">CB36-9</t>
  </si>
  <si>
    <t xml:space="preserve">Στιγμιαίο</t>
  </si>
  <si>
    <t xml:space="preserve">CB37-2</t>
  </si>
  <si>
    <t xml:space="preserve">Μονοφασικό</t>
  </si>
  <si>
    <t xml:space="preserve">CB38-5</t>
  </si>
  <si>
    <t xml:space="preserve">Αυτόνομο</t>
  </si>
  <si>
    <t xml:space="preserve">CB39-8</t>
  </si>
  <si>
    <t xml:space="preserve">Συνεχούς λειτουργίας</t>
  </si>
  <si>
    <t xml:space="preserve">CB40-1</t>
  </si>
  <si>
    <t xml:space="preserve">Διακοπτόμενης λειτουργίας</t>
  </si>
  <si>
    <t xml:space="preserve">CB41-4</t>
  </si>
  <si>
    <t xml:space="preserve">Υβριδική ισχύς</t>
  </si>
  <si>
    <t xml:space="preserve">CB42-7</t>
  </si>
  <si>
    <t xml:space="preserve">Τροφοδοτείται από μπαταρίες</t>
  </si>
  <si>
    <t xml:space="preserve">CB43-0</t>
  </si>
  <si>
    <t xml:space="preserve">Τροφοδοτείται με βιοντίζελ</t>
  </si>
  <si>
    <t xml:space="preserve">CB44-3</t>
  </si>
  <si>
    <t xml:space="preserve">Τροφοδοτείται με υδρογόνο</t>
  </si>
  <si>
    <t xml:space="preserve">CB45-6</t>
  </si>
  <si>
    <t xml:space="preserve">Τροφοδοτείται με αιθανόλη</t>
  </si>
  <si>
    <t xml:space="preserve">CB46-9</t>
  </si>
  <si>
    <t xml:space="preserve">Τροφοδοτείται με κηροζίνη</t>
  </si>
  <si>
    <t xml:space="preserve">CB47-2</t>
  </si>
  <si>
    <t xml:space="preserve">Τροφοδοτείται με αέριο</t>
  </si>
  <si>
    <t xml:space="preserve">DA01-4</t>
  </si>
  <si>
    <t xml:space="preserve">Διεθνές</t>
  </si>
  <si>
    <t xml:space="preserve">DA02-7</t>
  </si>
  <si>
    <t xml:space="preserve">Εθνικό</t>
  </si>
  <si>
    <t xml:space="preserve">DA03-0</t>
  </si>
  <si>
    <t xml:space="preserve">Δημόσιο</t>
  </si>
  <si>
    <t xml:space="preserve">DA04-3</t>
  </si>
  <si>
    <t xml:space="preserve">Ιδιωτικό</t>
  </si>
  <si>
    <t xml:space="preserve">DA05-6</t>
  </si>
  <si>
    <t xml:space="preserve">Μεταχειρισμένο</t>
  </si>
  <si>
    <t xml:space="preserve">DA06-9</t>
  </si>
  <si>
    <t xml:space="preserve">Πρωτογενής</t>
  </si>
  <si>
    <t xml:space="preserve">DA07-2</t>
  </si>
  <si>
    <t xml:space="preserve">Δευτερογενής</t>
  </si>
  <si>
    <t xml:space="preserve">DA08-5</t>
  </si>
  <si>
    <t xml:space="preserve">Τριτογενής</t>
  </si>
  <si>
    <t xml:space="preserve">DA09-8</t>
  </si>
  <si>
    <t xml:space="preserve">Σε πραγματικό χρόνο</t>
  </si>
  <si>
    <t xml:space="preserve">DA10-1</t>
  </si>
  <si>
    <t xml:space="preserve">Στάδιο</t>
  </si>
  <si>
    <t xml:space="preserve">DA11-4</t>
  </si>
  <si>
    <t xml:space="preserve">Γραμματειακό</t>
  </si>
  <si>
    <t xml:space="preserve">DA12-7</t>
  </si>
  <si>
    <t xml:space="preserve">Εσωτερικού χώρου</t>
  </si>
  <si>
    <t xml:space="preserve">DA13-0</t>
  </si>
  <si>
    <t xml:space="preserve">Εξωτερικού χώρου</t>
  </si>
  <si>
    <t xml:space="preserve">DA14-3</t>
  </si>
  <si>
    <t xml:space="preserve">Κινητό</t>
  </si>
  <si>
    <t xml:space="preserve">DA15-6</t>
  </si>
  <si>
    <t xml:space="preserve">Οικιακό</t>
  </si>
  <si>
    <t xml:space="preserve">DA16-9</t>
  </si>
  <si>
    <t xml:space="preserve">Μη οικιακό</t>
  </si>
  <si>
    <t xml:space="preserve">DA17-2</t>
  </si>
  <si>
    <t xml:space="preserve">Ολοκληρωμένο έργο</t>
  </si>
  <si>
    <t xml:space="preserve">DA18-5</t>
  </si>
  <si>
    <t xml:space="preserve">Υπόγειο</t>
  </si>
  <si>
    <t xml:space="preserve">DA19-8</t>
  </si>
  <si>
    <t xml:space="preserve">Υποβρύχιο</t>
  </si>
  <si>
    <t xml:space="preserve">DA20-1</t>
  </si>
  <si>
    <t xml:space="preserve">Επί τόπου</t>
  </si>
  <si>
    <t xml:space="preserve">DA21-4</t>
  </si>
  <si>
    <t xml:space="preserve">Υπέργειο</t>
  </si>
  <si>
    <t xml:space="preserve">DA22-7</t>
  </si>
  <si>
    <t xml:space="preserve">Για πάσα χρήση</t>
  </si>
  <si>
    <t xml:space="preserve">DA23-0</t>
  </si>
  <si>
    <t xml:space="preserve">Για ειδική χρήση</t>
  </si>
  <si>
    <t xml:space="preserve">DA24-3</t>
  </si>
  <si>
    <t xml:space="preserve">Και συναφή είδη</t>
  </si>
  <si>
    <t xml:space="preserve">DA25-6</t>
  </si>
  <si>
    <t xml:space="preserve">Τυπικό</t>
  </si>
  <si>
    <t xml:space="preserve">DA26-9</t>
  </si>
  <si>
    <t xml:space="preserve">Διαχείριση</t>
  </si>
  <si>
    <t xml:space="preserve">DA27-2</t>
  </si>
  <si>
    <t xml:space="preserve">Διοικητικό</t>
  </si>
  <si>
    <t xml:space="preserve">DA28-5</t>
  </si>
  <si>
    <t xml:space="preserve">Κοινωνική υπηρεσία</t>
  </si>
  <si>
    <t xml:space="preserve">DA29-8</t>
  </si>
  <si>
    <t xml:space="preserve">Κοινωνική εργασία</t>
  </si>
  <si>
    <t xml:space="preserve">DA30-1</t>
  </si>
  <si>
    <t xml:space="preserve">Παροχή συμβουλών</t>
  </si>
  <si>
    <t xml:space="preserve">DA31-4</t>
  </si>
  <si>
    <t xml:space="preserve">Παιδική μέριμνα κατά τη διάρκεια της ημέρας</t>
  </si>
  <si>
    <t xml:space="preserve">DA32-7</t>
  </si>
  <si>
    <t xml:space="preserve">Οικογενειακός προγραμματισμός</t>
  </si>
  <si>
    <t xml:space="preserve">DA33-0</t>
  </si>
  <si>
    <t xml:space="preserve">Αποκατάσταση</t>
  </si>
  <si>
    <t xml:space="preserve">DA34-3</t>
  </si>
  <si>
    <t xml:space="preserve">Καθοδήγηση</t>
  </si>
  <si>
    <t xml:space="preserve">DA35-6</t>
  </si>
  <si>
    <t xml:space="preserve">Από το χώρο εργασίας</t>
  </si>
  <si>
    <t xml:space="preserve">DA36-9</t>
  </si>
  <si>
    <t xml:space="preserve">Φυσικός πόρος</t>
  </si>
  <si>
    <t xml:space="preserve">DA37-2</t>
  </si>
  <si>
    <t xml:space="preserve">Ανακύκλωση</t>
  </si>
  <si>
    <t xml:space="preserve">DA38-5</t>
  </si>
  <si>
    <t xml:space="preserve">Απορρύπανση</t>
  </si>
  <si>
    <t xml:space="preserve">DA39-8</t>
  </si>
  <si>
    <t xml:space="preserve">Ανίχνευση ρύπανσης</t>
  </si>
  <si>
    <t xml:space="preserve">DA40-1</t>
  </si>
  <si>
    <t xml:space="preserve">Έλεγχος ποιότητας</t>
  </si>
  <si>
    <t xml:space="preserve">DA41-4</t>
  </si>
  <si>
    <t xml:space="preserve">Επεξεργασία</t>
  </si>
  <si>
    <t xml:space="preserve">DA42-7</t>
  </si>
  <si>
    <t xml:space="preserve">Περιλαμβανομένης της εγκατάστασης</t>
  </si>
  <si>
    <t xml:space="preserve">DA43-0</t>
  </si>
  <si>
    <t xml:space="preserve">Πολλαπλών χρήσεων</t>
  </si>
  <si>
    <t xml:space="preserve">DA44-3</t>
  </si>
  <si>
    <t xml:space="preserve">Ανταλλακτικά</t>
  </si>
  <si>
    <t xml:space="preserve">EA01-5</t>
  </si>
  <si>
    <t xml:space="preserve">Για μωρά</t>
  </si>
  <si>
    <t xml:space="preserve">EA02-8</t>
  </si>
  <si>
    <t xml:space="preserve">Για παιδιά</t>
  </si>
  <si>
    <t xml:space="preserve">EA03-1</t>
  </si>
  <si>
    <t xml:space="preserve">Για εφήβους</t>
  </si>
  <si>
    <t xml:space="preserve">EA04-4</t>
  </si>
  <si>
    <t xml:space="preserve">Για άνδρες</t>
  </si>
  <si>
    <t xml:space="preserve">EA05-7</t>
  </si>
  <si>
    <t xml:space="preserve">Για ηλικιωμένους</t>
  </si>
  <si>
    <t xml:space="preserve">EA06-0</t>
  </si>
  <si>
    <t xml:space="preserve">Για γυναίκες</t>
  </si>
  <si>
    <t xml:space="preserve">EA07-3</t>
  </si>
  <si>
    <t xml:space="preserve">Για εγκύους</t>
  </si>
  <si>
    <t xml:space="preserve">EA08-6</t>
  </si>
  <si>
    <t xml:space="preserve">Για ανέργους</t>
  </si>
  <si>
    <t xml:space="preserve">EA09-9</t>
  </si>
  <si>
    <t xml:space="preserve">Για άστεγους</t>
  </si>
  <si>
    <t xml:space="preserve">EA10-2</t>
  </si>
  <si>
    <t xml:space="preserve">Για χρήστες ουσιών</t>
  </si>
  <si>
    <t xml:space="preserve">EA11-5</t>
  </si>
  <si>
    <t xml:space="preserve">Για συνταξιούχους</t>
  </si>
  <si>
    <t xml:space="preserve">EA12-8</t>
  </si>
  <si>
    <t xml:space="preserve">Για/ειδικά για άτομα με ειδικές ανάγκες</t>
  </si>
  <si>
    <t xml:space="preserve">EA13-1</t>
  </si>
  <si>
    <t xml:space="preserve">Για/ειδικά για άτομα με σωματική αναπηρία</t>
  </si>
  <si>
    <t xml:space="preserve">EA14-4</t>
  </si>
  <si>
    <t xml:space="preserve">Για/ειδικά για άτομα με παράλυση</t>
  </si>
  <si>
    <t xml:space="preserve">EA15-7</t>
  </si>
  <si>
    <t xml:space="preserve">Για/ειδικά για άτομα με παράλυση στη μια πλευρά</t>
  </si>
  <si>
    <t xml:space="preserve">EA16-0</t>
  </si>
  <si>
    <t xml:space="preserve">Για/ειδικά για άτομα με τετραπληγία</t>
  </si>
  <si>
    <t xml:space="preserve">EA17-3</t>
  </si>
  <si>
    <t xml:space="preserve">Για/ειδικά για άτομα με παραπληγία</t>
  </si>
  <si>
    <t xml:space="preserve">EA18-6</t>
  </si>
  <si>
    <t xml:space="preserve">Για/ειδικά για βωβούς</t>
  </si>
  <si>
    <t xml:space="preserve">EA19-9</t>
  </si>
  <si>
    <t xml:space="preserve">Για/ειδικά για βαρήκοους</t>
  </si>
  <si>
    <t xml:space="preserve">EA20-2</t>
  </si>
  <si>
    <t xml:space="preserve">Για/ειδικά για κωφάλαλους</t>
  </si>
  <si>
    <t xml:space="preserve">EA21-5</t>
  </si>
  <si>
    <t xml:space="preserve">Για/ειδικά για άτομα με μειωμένη όραση</t>
  </si>
  <si>
    <t xml:space="preserve">EA22-8</t>
  </si>
  <si>
    <t xml:space="preserve">Για/ειδικά για άτομα με νοητικά προβλήματα</t>
  </si>
  <si>
    <t xml:space="preserve">EA23-1</t>
  </si>
  <si>
    <t xml:space="preserve">Για επιβάτες</t>
  </si>
  <si>
    <t xml:space="preserve">EA24-4</t>
  </si>
  <si>
    <t xml:space="preserve">Για περιορισμένη πελατεία</t>
  </si>
  <si>
    <t xml:space="preserve">EA25-7</t>
  </si>
  <si>
    <t xml:space="preserve">Για τρόφιμους σωφρονιστικών ιδρυμάτων</t>
  </si>
  <si>
    <t xml:space="preserve">EA26-0</t>
  </si>
  <si>
    <t xml:space="preserve">Για ασθενείς</t>
  </si>
  <si>
    <t xml:space="preserve">EA27-3</t>
  </si>
  <si>
    <t xml:space="preserve">Για ασθενείς μη επειγόντων περιστατικών</t>
  </si>
  <si>
    <t xml:space="preserve">EA28-6</t>
  </si>
  <si>
    <t xml:space="preserve">Για τακτικούς επιβάτες</t>
  </si>
  <si>
    <t xml:space="preserve">EA29-9</t>
  </si>
  <si>
    <t xml:space="preserve">Για ανθρώπινη χρήση</t>
  </si>
  <si>
    <t xml:space="preserve">EA30-2</t>
  </si>
  <si>
    <t xml:space="preserve">Για χρήση από ζώα</t>
  </si>
  <si>
    <t xml:space="preserve">FA01-6</t>
  </si>
  <si>
    <t xml:space="preserve">Για εκπαιδευτική χρήση</t>
  </si>
  <si>
    <t xml:space="preserve">FA02-9</t>
  </si>
  <si>
    <t xml:space="preserve">Για χρήση σε παιδικό σταθμό</t>
  </si>
  <si>
    <t xml:space="preserve">FA03-2</t>
  </si>
  <si>
    <t xml:space="preserve">Για σχολική χρήση</t>
  </si>
  <si>
    <t xml:space="preserve">FA04-5</t>
  </si>
  <si>
    <t xml:space="preserve">Για σκοπούς κατάρτισης</t>
  </si>
  <si>
    <t xml:space="preserve">FB01-7</t>
  </si>
  <si>
    <t xml:space="preserve">Για στρατιωτική χρήση</t>
  </si>
  <si>
    <t xml:space="preserve">FB02-0</t>
  </si>
  <si>
    <t xml:space="preserve">Για όπλα και πολεμοφόδια</t>
  </si>
  <si>
    <t xml:space="preserve">FB03-3</t>
  </si>
  <si>
    <t xml:space="preserve">Για τις αστυνομικές δυνάμεις</t>
  </si>
  <si>
    <t xml:space="preserve">FB04-6</t>
  </si>
  <si>
    <t xml:space="preserve">Για τις δυνάμεις πυρόσβεσης</t>
  </si>
  <si>
    <t xml:space="preserve">FB05-9</t>
  </si>
  <si>
    <t xml:space="preserve">Για χρήση σε σωφρονιστικά ιδρύματα</t>
  </si>
  <si>
    <t xml:space="preserve">FB06-2</t>
  </si>
  <si>
    <t xml:space="preserve">Για σκοπούς διάσωσης</t>
  </si>
  <si>
    <t xml:space="preserve">FB07-5</t>
  </si>
  <si>
    <t xml:space="preserve">Για έκτακτη ανάγκη</t>
  </si>
  <si>
    <t xml:space="preserve">FB08-8</t>
  </si>
  <si>
    <t xml:space="preserve">Για πυροπροστασία</t>
  </si>
  <si>
    <t xml:space="preserve">FB09-1</t>
  </si>
  <si>
    <t xml:space="preserve">Για συστήματα ασφαλείας</t>
  </si>
  <si>
    <t xml:space="preserve">FB10-4</t>
  </si>
  <si>
    <t xml:space="preserve">Για προστασία από την πυρηνική ενέργεια</t>
  </si>
  <si>
    <t xml:space="preserve">FB11-7</t>
  </si>
  <si>
    <t xml:space="preserve">Σε περίπτωση ραδιενέργειας</t>
  </si>
  <si>
    <t xml:space="preserve">FB12-0</t>
  </si>
  <si>
    <t xml:space="preserve">Για την πρόληψη τρομοκρατικών ενεργειών</t>
  </si>
  <si>
    <t xml:space="preserve">FB13-3</t>
  </si>
  <si>
    <t xml:space="preserve">Με στρατιωτικές προδιαγραφές</t>
  </si>
  <si>
    <t xml:space="preserve">FC01-8</t>
  </si>
  <si>
    <t xml:space="preserve">Για διάθεση αποβλήτων</t>
  </si>
  <si>
    <t xml:space="preserve">FC02-1</t>
  </si>
  <si>
    <t xml:space="preserve">Για υλικά απόρριψης</t>
  </si>
  <si>
    <t xml:space="preserve">FC03-4</t>
  </si>
  <si>
    <t xml:space="preserve">Για οικιακά απορρίμματα</t>
  </si>
  <si>
    <t xml:space="preserve">FD01-9</t>
  </si>
  <si>
    <t xml:space="preserve">Για την Άνοιξη</t>
  </si>
  <si>
    <t xml:space="preserve">FD02-2</t>
  </si>
  <si>
    <t xml:space="preserve">Για το Καλοκαίρι</t>
  </si>
  <si>
    <t xml:space="preserve">FD03-5</t>
  </si>
  <si>
    <t xml:space="preserve">Για το Φθινόπωρο</t>
  </si>
  <si>
    <t xml:space="preserve">FD04-8</t>
  </si>
  <si>
    <t xml:space="preserve">Για το Χειμώνα</t>
  </si>
  <si>
    <t xml:space="preserve">FD05-1</t>
  </si>
  <si>
    <t xml:space="preserve">Για όλες τις εποχές</t>
  </si>
  <si>
    <t xml:space="preserve">FE01-0</t>
  </si>
  <si>
    <t xml:space="preserve">Για τη συσκευασία προϊόντων</t>
  </si>
  <si>
    <t xml:space="preserve">FE02-3</t>
  </si>
  <si>
    <t xml:space="preserve">Για δέματα</t>
  </si>
  <si>
    <t xml:space="preserve">FE03-6</t>
  </si>
  <si>
    <t xml:space="preserve">Για ταχυδρομική χρήση</t>
  </si>
  <si>
    <t xml:space="preserve">FF01-1</t>
  </si>
  <si>
    <t xml:space="preserve">Για καθαρισμό</t>
  </si>
  <si>
    <t xml:space="preserve">FF02-4</t>
  </si>
  <si>
    <t xml:space="preserve">Για κέντρα ημερήσιας φροντίδας</t>
  </si>
  <si>
    <t xml:space="preserve">FG01-2</t>
  </si>
  <si>
    <t xml:space="preserve">Για πρόσβαση</t>
  </si>
  <si>
    <t xml:space="preserve">FG02-5</t>
  </si>
  <si>
    <t xml:space="preserve">Για εκθεσιακή χρήση</t>
  </si>
  <si>
    <t xml:space="preserve">FG03-8</t>
  </si>
  <si>
    <t xml:space="preserve">Για γραφιστικούς σκοπούς</t>
  </si>
  <si>
    <t xml:space="preserve">FG04-1</t>
  </si>
  <si>
    <t xml:space="preserve">Για θέρμανση</t>
  </si>
  <si>
    <t xml:space="preserve">FG05-4</t>
  </si>
  <si>
    <t xml:space="preserve">Για βιομηχανική χρήση</t>
  </si>
  <si>
    <t xml:space="preserve">FG06-7</t>
  </si>
  <si>
    <t xml:space="preserve">Για εκτύπωση</t>
  </si>
  <si>
    <t xml:space="preserve">FG07-0</t>
  </si>
  <si>
    <t xml:space="preserve">Για ναυτική χρήση</t>
  </si>
  <si>
    <t xml:space="preserve">FG08-3</t>
  </si>
  <si>
    <t xml:space="preserve">Για χρήση στο γραφείο</t>
  </si>
  <si>
    <t xml:space="preserve">FG09-6</t>
  </si>
  <si>
    <t xml:space="preserve">Για εσωτερική χρήση</t>
  </si>
  <si>
    <t xml:space="preserve">FG10-9</t>
  </si>
  <si>
    <t xml:space="preserve">Για εξωτερική χρήση</t>
  </si>
  <si>
    <t xml:space="preserve">FG11-2</t>
  </si>
  <si>
    <t xml:space="preserve">Για επιστημονικούς σκοπούς</t>
  </si>
  <si>
    <t xml:space="preserve">FG12-5</t>
  </si>
  <si>
    <t xml:space="preserve">Για σκοπούς φύλαξης</t>
  </si>
  <si>
    <t xml:space="preserve">FG13-8</t>
  </si>
  <si>
    <t xml:space="preserve">Για επιβίωση</t>
  </si>
  <si>
    <t xml:space="preserve">FG14-1</t>
  </si>
  <si>
    <t xml:space="preserve">Για τεχνικούς σκοπούς</t>
  </si>
  <si>
    <t xml:space="preserve">FG15-4</t>
  </si>
  <si>
    <t xml:space="preserve">Για σκοπούς δοκιμής</t>
  </si>
  <si>
    <t xml:space="preserve">FG16-7</t>
  </si>
  <si>
    <t xml:space="preserve">Για αστική χρήση</t>
  </si>
  <si>
    <t xml:space="preserve">FG17-0</t>
  </si>
  <si>
    <t xml:space="preserve">Για χρήση στη γεωργία</t>
  </si>
  <si>
    <t xml:space="preserve">FG18-3</t>
  </si>
  <si>
    <t xml:space="preserve">Για χρήση στην κηπουρική</t>
  </si>
  <si>
    <t xml:space="preserve">FG19-6</t>
  </si>
  <si>
    <t xml:space="preserve">Για κατασκήνωση</t>
  </si>
  <si>
    <t xml:space="preserve">FG20-9</t>
  </si>
  <si>
    <t xml:space="preserve">Για χρήση στην κουζίνα</t>
  </si>
  <si>
    <t xml:space="preserve">FG21-2</t>
  </si>
  <si>
    <t xml:space="preserve">Για υποθαλάσσια χρήση</t>
  </si>
  <si>
    <t xml:space="preserve">FG22-5</t>
  </si>
  <si>
    <t xml:space="preserve">Για καλλυντικά</t>
  </si>
  <si>
    <t xml:space="preserve">FG23-8</t>
  </si>
  <si>
    <t xml:space="preserve">Για τουρισμό</t>
  </si>
  <si>
    <t xml:space="preserve">FG24-1</t>
  </si>
  <si>
    <t xml:space="preserve">Για χρήση σε καλλιτεχνικές εκδηλώσεις</t>
  </si>
  <si>
    <t xml:space="preserve">FG25-4</t>
  </si>
  <si>
    <t xml:space="preserve">Για κτίρια ή προϊόντα ιδιαίτερου ιστορικού ή αρχιτεκτονικού ενδιαφέροντος</t>
  </si>
  <si>
    <t xml:space="preserve">GA01-7</t>
  </si>
  <si>
    <t xml:space="preserve">Απαιτείται το ειδικό βάρος</t>
  </si>
  <si>
    <t xml:space="preserve">GA02-0</t>
  </si>
  <si>
    <t xml:space="preserve">Περιορισμένο ειδικό μεικτό βάρος οχήματος</t>
  </si>
  <si>
    <t xml:space="preserve">GA03-3</t>
  </si>
  <si>
    <t xml:space="preserve">Απαιτούνται ειδικοί τόνοι κατ' έτος</t>
  </si>
  <si>
    <t xml:space="preserve">GA04-6</t>
  </si>
  <si>
    <t xml:space="preserve">Απαιτούνται ειδικά kg κατ' έτος</t>
  </si>
  <si>
    <t xml:space="preserve">GA05-9</t>
  </si>
  <si>
    <t xml:space="preserve">Απαιτείται ειδικό ύψος</t>
  </si>
  <si>
    <t xml:space="preserve">GA06-2</t>
  </si>
  <si>
    <t xml:space="preserve">Απαιτείται ειδικό πλάτος</t>
  </si>
  <si>
    <t xml:space="preserve">GA07-5</t>
  </si>
  <si>
    <t xml:space="preserve">Απαιτείται ειδικό πάχος</t>
  </si>
  <si>
    <t xml:space="preserve">GA08-8</t>
  </si>
  <si>
    <t xml:space="preserve">Απαιτείται ειδικό μήκος</t>
  </si>
  <si>
    <t xml:space="preserve">GA09-1</t>
  </si>
  <si>
    <t xml:space="preserve">Απαιτείται ειδική διάμετρος</t>
  </si>
  <si>
    <t xml:space="preserve">GA10-4</t>
  </si>
  <si>
    <t xml:space="preserve">Απαιτείται ειδικός όγκος</t>
  </si>
  <si>
    <t xml:space="preserve">GA11-7</t>
  </si>
  <si>
    <t xml:space="preserve">Απαιτούνται ειδικά λίτρα κατ' έτος</t>
  </si>
  <si>
    <t xml:space="preserve">GA12-0</t>
  </si>
  <si>
    <t xml:space="preserve">Απαιτείται ειδικό μέγεθος</t>
  </si>
  <si>
    <t xml:space="preserve">GA13-3</t>
  </si>
  <si>
    <t xml:space="preserve">Απαιτείται ειδικό μέγεθος μονάδας</t>
  </si>
  <si>
    <t xml:space="preserve">GA14-6</t>
  </si>
  <si>
    <t xml:space="preserve">Απαιτείται ειδική χωρητικότητα</t>
  </si>
  <si>
    <t xml:space="preserve">GA15-9</t>
  </si>
  <si>
    <t xml:space="preserve">Απαιτείται ειδική περιφέρεια</t>
  </si>
  <si>
    <t xml:space="preserve">GA16-2</t>
  </si>
  <si>
    <t xml:space="preserve">Απαιτείται ειδικό βάθος</t>
  </si>
  <si>
    <t xml:space="preserve">GA17-5</t>
  </si>
  <si>
    <t xml:space="preserve">Απαιτούνται ειδικές kWh κατ' έτος</t>
  </si>
  <si>
    <t xml:space="preserve">GA18-8</t>
  </si>
  <si>
    <t xml:space="preserve">Απαιτούνται ειδικές MWh κατ' έτος</t>
  </si>
  <si>
    <t xml:space="preserve">GA19-1</t>
  </si>
  <si>
    <t xml:space="preserve">Κατ' έτος (p.a.)</t>
  </si>
  <si>
    <t xml:space="preserve">GA20-4</t>
  </si>
  <si>
    <t xml:space="preserve">Ειδική ισχύς</t>
  </si>
  <si>
    <t xml:space="preserve">GA21-7</t>
  </si>
  <si>
    <t xml:space="preserve">Ειδική πίεση</t>
  </si>
  <si>
    <t xml:space="preserve">GA22-0</t>
  </si>
  <si>
    <t xml:space="preserve">Απαιτείται ειδική ηλεκτρική τάση</t>
  </si>
  <si>
    <t xml:space="preserve">GA32-0</t>
  </si>
  <si>
    <t xml:space="preserve">Απαιτούνται οι ειδικοί βαθμοί Κελσίου</t>
  </si>
  <si>
    <t xml:space="preserve">GA33-3</t>
  </si>
  <si>
    <t xml:space="preserve">Απαιτούνται οι ειδικοί βαθμοί Φαρενάιτ</t>
  </si>
  <si>
    <t xml:space="preserve">GB01-8</t>
  </si>
  <si>
    <t xml:space="preserve">Ημερησίως</t>
  </si>
  <si>
    <t xml:space="preserve">GB02-1</t>
  </si>
  <si>
    <t xml:space="preserve">Εβδομαδιαίως</t>
  </si>
  <si>
    <t xml:space="preserve">GB03-4</t>
  </si>
  <si>
    <t xml:space="preserve">Μηνιαίως</t>
  </si>
  <si>
    <t xml:space="preserve">GB04-7</t>
  </si>
  <si>
    <t xml:space="preserve">Ετησίως</t>
  </si>
  <si>
    <t xml:space="preserve">GC01-9</t>
  </si>
  <si>
    <t xml:space="preserve">Να μην υπερβαίνει</t>
  </si>
  <si>
    <t xml:space="preserve">GC02-2</t>
  </si>
  <si>
    <t xml:space="preserve">Καθ' υπέρβαση</t>
  </si>
  <si>
    <t xml:space="preserve">GC03-5</t>
  </si>
  <si>
    <t xml:space="preserve">Μέγιστο</t>
  </si>
  <si>
    <t xml:space="preserve">GC04-8</t>
  </si>
  <si>
    <t xml:space="preserve">Ελάχιστο</t>
  </si>
  <si>
    <t xml:space="preserve">GC05-1</t>
  </si>
  <si>
    <t xml:space="preserve">Φάση:</t>
  </si>
  <si>
    <t xml:space="preserve">GC06-4</t>
  </si>
  <si>
    <t xml:space="preserve">Βαθμονόμηση:</t>
  </si>
  <si>
    <t xml:space="preserve">GC07-7</t>
  </si>
  <si>
    <t xml:space="preserve">Αναφορά:</t>
  </si>
  <si>
    <t xml:space="preserve">GC08-0</t>
  </si>
  <si>
    <t xml:space="preserve">Χρόνος απόκρισης:</t>
  </si>
  <si>
    <t xml:space="preserve">GC09-3</t>
  </si>
  <si>
    <t xml:space="preserve">Θάλαμοι:</t>
  </si>
  <si>
    <t xml:space="preserve">GC10-6</t>
  </si>
  <si>
    <t xml:space="preserve">Κλίμακα εργασίας:</t>
  </si>
  <si>
    <t xml:space="preserve">GC11-9</t>
  </si>
  <si>
    <t xml:space="preserve">Προδιαγραφές:</t>
  </si>
  <si>
    <t xml:space="preserve">GC12-2</t>
  </si>
  <si>
    <t xml:space="preserve">Δευτερεύον μέρος:</t>
  </si>
  <si>
    <t xml:space="preserve">GC13-5</t>
  </si>
  <si>
    <t xml:space="preserve">Τύπος:</t>
  </si>
  <si>
    <t xml:space="preserve">GC14-8</t>
  </si>
  <si>
    <t xml:space="preserve">Τύπος αρχιτεκτονικής:</t>
  </si>
  <si>
    <t xml:space="preserve">GC15-1</t>
  </si>
  <si>
    <t xml:space="preserve">Τύπος πρωτοκόλλου:</t>
  </si>
  <si>
    <t xml:space="preserve">GC16-4</t>
  </si>
  <si>
    <t xml:space="preserve">Τύπος προτύπου:</t>
  </si>
  <si>
    <t xml:space="preserve">GC17-7</t>
  </si>
  <si>
    <t xml:space="preserve">Κατοικίες:</t>
  </si>
  <si>
    <t xml:space="preserve">GC18-0</t>
  </si>
  <si>
    <t xml:space="preserve">Παρτίδες:</t>
  </si>
  <si>
    <t xml:space="preserve">GC19-3</t>
  </si>
  <si>
    <t xml:space="preserve">Αριθ. παρτίδας</t>
  </si>
  <si>
    <t xml:space="preserve">GC20-6</t>
  </si>
  <si>
    <t xml:space="preserve">Κύρια παρτίδα:</t>
  </si>
  <si>
    <t xml:space="preserve">GC21-9</t>
  </si>
  <si>
    <t xml:space="preserve">Περιοχή:</t>
  </si>
  <si>
    <t xml:space="preserve">GC22-2</t>
  </si>
  <si>
    <t xml:space="preserve">Έναρξη λειτουργίας</t>
  </si>
  <si>
    <t xml:space="preserve">GC23-5</t>
  </si>
  <si>
    <t xml:space="preserve">Έκταση:</t>
  </si>
  <si>
    <t xml:space="preserve">GC24-8</t>
  </si>
  <si>
    <t xml:space="preserve">Σύνολο:</t>
  </si>
  <si>
    <t xml:space="preserve">GC25-1</t>
  </si>
  <si>
    <t xml:space="preserve">Αριθμός:</t>
  </si>
  <si>
    <t xml:space="preserve">GC26-4</t>
  </si>
  <si>
    <t xml:space="preserve">Αριθμός διαύλων:</t>
  </si>
  <si>
    <t xml:space="preserve">GC27-7</t>
  </si>
  <si>
    <t xml:space="preserve">Αριθμός στοιχείων:</t>
  </si>
  <si>
    <t xml:space="preserve">GC28-0</t>
  </si>
  <si>
    <t xml:space="preserve">Αριθμός φάσεων:</t>
  </si>
  <si>
    <t xml:space="preserve">GC29-3</t>
  </si>
  <si>
    <t xml:space="preserve">Αριθμός καθισμάτων:</t>
  </si>
  <si>
    <t xml:space="preserve">GC30-6</t>
  </si>
  <si>
    <t xml:space="preserve">Αριθμός παρτίδων:</t>
  </si>
  <si>
    <t xml:space="preserve">GC31-9</t>
  </si>
  <si>
    <t xml:space="preserve">Αριθμός μονάδων:</t>
  </si>
  <si>
    <t xml:space="preserve">GC32-2</t>
  </si>
  <si>
    <t xml:space="preserve">Αριθμός χρηστών:</t>
  </si>
  <si>
    <t xml:space="preserve">GC33-5</t>
  </si>
  <si>
    <t xml:space="preserve">Αριθμός φύλλων:</t>
  </si>
  <si>
    <t xml:space="preserve">GC34-8</t>
  </si>
  <si>
    <t xml:space="preserve">Αριθμός αντιγράφων:</t>
  </si>
  <si>
    <t xml:space="preserve">HA01-8</t>
  </si>
  <si>
    <t xml:space="preserve">Μαγειρεμένο και κρυωμένο</t>
  </si>
  <si>
    <t xml:space="preserve">HA02-1</t>
  </si>
  <si>
    <t xml:space="preserve">Μαγειρεμένο και κατεψυγμένο</t>
  </si>
  <si>
    <t xml:space="preserve">HA03-4</t>
  </si>
  <si>
    <t xml:space="preserve">Κόσερ</t>
  </si>
  <si>
    <t xml:space="preserve">HA04-7</t>
  </si>
  <si>
    <t xml:space="preserve">Χωρίς χοιρινό</t>
  </si>
  <si>
    <t xml:space="preserve">HA05-0</t>
  </si>
  <si>
    <t xml:space="preserve">Χωρίς αλκοόλ</t>
  </si>
  <si>
    <t xml:space="preserve">HA06-3</t>
  </si>
  <si>
    <t xml:space="preserve">Γεύμα για διαβητικούς</t>
  </si>
  <si>
    <t xml:space="preserve">HA07-6</t>
  </si>
  <si>
    <t xml:space="preserve">Γεύμα χωρίς γλουτένη</t>
  </si>
  <si>
    <t xml:space="preserve">HA08-9</t>
  </si>
  <si>
    <t xml:space="preserve">Γεύμα με υψηλή περιεκτικότητα σε ίνες</t>
  </si>
  <si>
    <t xml:space="preserve">HA09-2</t>
  </si>
  <si>
    <t xml:space="preserve">Γεύμα χαμηλής περιεκτικότητας σε θερμίδες</t>
  </si>
  <si>
    <t xml:space="preserve">HA10-5</t>
  </si>
  <si>
    <t xml:space="preserve">Γεύμα χαμηλής περιεκτικότητας σε χοληστερίνη/λίπος</t>
  </si>
  <si>
    <t xml:space="preserve">HA11-8</t>
  </si>
  <si>
    <t xml:space="preserve">Γεύμα χαμηλής περιεκτικότητας σε πρωτεΐνες</t>
  </si>
  <si>
    <t xml:space="preserve">HA12-1</t>
  </si>
  <si>
    <t xml:space="preserve">Γεύμα χαμηλής περιεκτικότητας σε πουρίνη</t>
  </si>
  <si>
    <t xml:space="preserve">HA13-4</t>
  </si>
  <si>
    <t xml:space="preserve">Γεύμα χαμηλής περιεκτικότητας σε νάτριο</t>
  </si>
  <si>
    <t xml:space="preserve">HA14-7</t>
  </si>
  <si>
    <t xml:space="preserve">Γεύμα χωρίς λακτόζη</t>
  </si>
  <si>
    <t xml:space="preserve">HA15-0</t>
  </si>
  <si>
    <t xml:space="preserve">Γεύμα χωρίς ξηρούς καρπούς για αλλεργικούς</t>
  </si>
  <si>
    <t xml:space="preserve">HA16-3</t>
  </si>
  <si>
    <t xml:space="preserve">Γεύμα για χορτοφάγους</t>
  </si>
  <si>
    <t xml:space="preserve">HA17-6</t>
  </si>
  <si>
    <t xml:space="preserve">Γεύμα γάλακτος-αυγών για χορτοφάγους</t>
  </si>
  <si>
    <t xml:space="preserve">HA18-9</t>
  </si>
  <si>
    <t xml:space="preserve">Θρησκευτικό γεύμα</t>
  </si>
  <si>
    <t xml:space="preserve">HA19-2</t>
  </si>
  <si>
    <t xml:space="preserve">Χαλάλ</t>
  </si>
  <si>
    <t xml:space="preserve">HA20-5</t>
  </si>
  <si>
    <t xml:space="preserve">Σφάγιο</t>
  </si>
  <si>
    <t xml:space="preserve">HA21-8</t>
  </si>
  <si>
    <t xml:space="preserve">Προτηγανισμένο</t>
  </si>
  <si>
    <t xml:space="preserve">HA22-1</t>
  </si>
  <si>
    <t xml:space="preserve">Σε σιρόπι</t>
  </si>
  <si>
    <t xml:space="preserve">HA23-4</t>
  </si>
  <si>
    <t xml:space="preserve">Σε σάλτσα ντομάτας</t>
  </si>
  <si>
    <t xml:space="preserve">HA24-7</t>
  </si>
  <si>
    <t xml:space="preserve">Σε φυσικό χυμό</t>
  </si>
  <si>
    <t xml:space="preserve">HA25-0</t>
  </si>
  <si>
    <t xml:space="preserve">Χωρίς αλάτι</t>
  </si>
  <si>
    <t xml:space="preserve">HA26-3</t>
  </si>
  <si>
    <t xml:space="preserve">Με αλάτι</t>
  </si>
  <si>
    <t xml:space="preserve">HA27-6</t>
  </si>
  <si>
    <t xml:space="preserve">Μαγειρεμένο</t>
  </si>
  <si>
    <t xml:space="preserve">HA28-9</t>
  </si>
  <si>
    <t xml:space="preserve">Ψημένο</t>
  </si>
  <si>
    <t xml:space="preserve">HA29-2</t>
  </si>
  <si>
    <t xml:space="preserve">Τηγανητό</t>
  </si>
  <si>
    <t xml:space="preserve">HA30-5</t>
  </si>
  <si>
    <t xml:space="preserve">Μαγειρεμένο με ατμό</t>
  </si>
  <si>
    <t xml:space="preserve">HA31-8</t>
  </si>
  <si>
    <t xml:space="preserve">Υδατόπηκτο</t>
  </si>
  <si>
    <t xml:space="preserve">IA01-9</t>
  </si>
  <si>
    <t xml:space="preserve">Σχέδιο και κατασκευή</t>
  </si>
  <si>
    <t xml:space="preserve">IA02-2</t>
  </si>
  <si>
    <t xml:space="preserve">Μελέτη και διαμόρφωση</t>
  </si>
  <si>
    <t xml:space="preserve">IA03-5</t>
  </si>
  <si>
    <t xml:space="preserve">Επέκταση</t>
  </si>
  <si>
    <t xml:space="preserve">IA04-8</t>
  </si>
  <si>
    <t xml:space="preserve">Εξωτερικό</t>
  </si>
  <si>
    <t xml:space="preserve">IA05-1</t>
  </si>
  <si>
    <t xml:space="preserve">Φινίρισμα</t>
  </si>
  <si>
    <t xml:space="preserve">IA06-4</t>
  </si>
  <si>
    <t xml:space="preserve">Προσαρμοσμένο</t>
  </si>
  <si>
    <t xml:space="preserve">IA07-7</t>
  </si>
  <si>
    <t xml:space="preserve">Εξάρτημα για</t>
  </si>
  <si>
    <t xml:space="preserve">IA08-0</t>
  </si>
  <si>
    <t xml:space="preserve">Δάπεδα</t>
  </si>
  <si>
    <t xml:space="preserve">IA09-3</t>
  </si>
  <si>
    <t xml:space="preserve">Εσωτερικό</t>
  </si>
  <si>
    <t xml:space="preserve">IA10-6</t>
  </si>
  <si>
    <t xml:space="preserve">Εκσυγχρονισμός</t>
  </si>
  <si>
    <t xml:space="preserve">IA11-9</t>
  </si>
  <si>
    <t xml:space="preserve">Τροποποίηση</t>
  </si>
  <si>
    <t xml:space="preserve">IA13-5</t>
  </si>
  <si>
    <t xml:space="preserve">Ανακατασκευή</t>
  </si>
  <si>
    <t xml:space="preserve">IA14-8</t>
  </si>
  <si>
    <t xml:space="preserve">Ανακαίνιση και επέκταση</t>
  </si>
  <si>
    <t xml:space="preserve">IA15-1</t>
  </si>
  <si>
    <t xml:space="preserve">Αντικατάσταση</t>
  </si>
  <si>
    <t xml:space="preserve">IA16-4</t>
  </si>
  <si>
    <t xml:space="preserve">Πολυόροφο</t>
  </si>
  <si>
    <t xml:space="preserve">IA17-7</t>
  </si>
  <si>
    <t xml:space="preserve">Παράκτιο</t>
  </si>
  <si>
    <t xml:space="preserve">IA18-0</t>
  </si>
  <si>
    <t xml:space="preserve">Επανεπικάλυψη</t>
  </si>
  <si>
    <t xml:space="preserve">IA19-3</t>
  </si>
  <si>
    <t xml:space="preserve">Μετατροπή</t>
  </si>
  <si>
    <t xml:space="preserve">IA20-6</t>
  </si>
  <si>
    <t xml:space="preserve">Προεξοχή</t>
  </si>
  <si>
    <t xml:space="preserve">IA21-9</t>
  </si>
  <si>
    <t xml:space="preserve">Υπεράκτιο</t>
  </si>
  <si>
    <t xml:space="preserve">IA22-2</t>
  </si>
  <si>
    <t xml:space="preserve">Επιθεώρηση</t>
  </si>
  <si>
    <t xml:space="preserve">IA23-5</t>
  </si>
  <si>
    <t xml:space="preserve">Επιθεώρηση και επισκευή</t>
  </si>
  <si>
    <t xml:space="preserve">IA24-8</t>
  </si>
  <si>
    <t xml:space="preserve">Επιδιόρθωση</t>
  </si>
  <si>
    <t xml:space="preserve">IA25-1</t>
  </si>
  <si>
    <t xml:space="preserve">Συντήρηση</t>
  </si>
  <si>
    <t xml:space="preserve">IA26-4</t>
  </si>
  <si>
    <t xml:space="preserve">Αφαίρεση</t>
  </si>
  <si>
    <t xml:space="preserve">IA27-7</t>
  </si>
  <si>
    <t xml:space="preserve">Ανανέωση</t>
  </si>
  <si>
    <t xml:space="preserve">IA28-0</t>
  </si>
  <si>
    <t xml:space="preserve">Ενίσχυση</t>
  </si>
  <si>
    <t xml:space="preserve">IA29-3</t>
  </si>
  <si>
    <t xml:space="preserve">Κοίλο</t>
  </si>
  <si>
    <t xml:space="preserve">IA30-6</t>
  </si>
  <si>
    <t xml:space="preserve">Φωτισμένο</t>
  </si>
  <si>
    <t xml:space="preserve">IA31-9</t>
  </si>
  <si>
    <t xml:space="preserve">Βελτιώσεις</t>
  </si>
  <si>
    <t xml:space="preserve">IA32-2</t>
  </si>
  <si>
    <t xml:space="preserve">Ανώμαλο έδαφος</t>
  </si>
  <si>
    <t xml:space="preserve">IA33-5</t>
  </si>
  <si>
    <t xml:space="preserve">Σκραπ</t>
  </si>
  <si>
    <t xml:space="preserve">IA34-8</t>
  </si>
  <si>
    <t xml:space="preserve">Διεύρυνση</t>
  </si>
  <si>
    <t xml:space="preserve">IA35-1</t>
  </si>
  <si>
    <t xml:space="preserve">Χώρισμα</t>
  </si>
  <si>
    <t xml:space="preserve">IA36-4</t>
  </si>
  <si>
    <t xml:space="preserve">Για κτίρια</t>
  </si>
  <si>
    <t xml:space="preserve">IA37-7</t>
  </si>
  <si>
    <t xml:space="preserve">Για μόνωση</t>
  </si>
  <si>
    <t xml:space="preserve">IA38-0</t>
  </si>
  <si>
    <t xml:space="preserve">Για μηχανικές εγκαταστάσεις</t>
  </si>
  <si>
    <t xml:space="preserve">IA39-3</t>
  </si>
  <si>
    <t xml:space="preserve">Για αυτοκινητοδρόμους</t>
  </si>
  <si>
    <t xml:space="preserve">IA40-6</t>
  </si>
  <si>
    <t xml:space="preserve">Ανακαίνιση</t>
  </si>
  <si>
    <t xml:space="preserve">IA41-9</t>
  </si>
  <si>
    <t xml:space="preserve">Αναπαλαίωση</t>
  </si>
  <si>
    <t xml:space="preserve">IA42-2</t>
  </si>
  <si>
    <t xml:space="preserve">Τοίχος</t>
  </si>
  <si>
    <t xml:space="preserve">JA01-1</t>
  </si>
  <si>
    <t xml:space="preserve">Για υλισμικό υπολογιστών</t>
  </si>
  <si>
    <t xml:space="preserve">JA02-4</t>
  </si>
  <si>
    <t xml:space="preserve">Για λογισμικό υπολογιστών</t>
  </si>
  <si>
    <t xml:space="preserve">JA03-7</t>
  </si>
  <si>
    <t xml:space="preserve">Για χρήση δικτύου</t>
  </si>
  <si>
    <t xml:space="preserve">JA04-0</t>
  </si>
  <si>
    <t xml:space="preserve">Για σχεδιασμό</t>
  </si>
  <si>
    <t xml:space="preserve">JA05-3</t>
  </si>
  <si>
    <t xml:space="preserve">Επιτραπέζιο</t>
  </si>
  <si>
    <t xml:space="preserve">JA06-6</t>
  </si>
  <si>
    <t xml:space="preserve">Για την ανάπτυξη</t>
  </si>
  <si>
    <t xml:space="preserve">JA07-9</t>
  </si>
  <si>
    <t xml:space="preserve">Επιγραμμικό</t>
  </si>
  <si>
    <t xml:space="preserve">JA08-2</t>
  </si>
  <si>
    <t xml:space="preserve">Αναβάθμιση</t>
  </si>
  <si>
    <t xml:space="preserve">JA09-5</t>
  </si>
  <si>
    <t xml:space="preserve">Πολυμέσα</t>
  </si>
  <si>
    <t xml:space="preserve">JA10-8</t>
  </si>
  <si>
    <t xml:space="preserve">Για το Διαδίκτυο</t>
  </si>
  <si>
    <t xml:space="preserve">JA11-1</t>
  </si>
  <si>
    <t xml:space="preserve">Για ενδοδίκτυο</t>
  </si>
  <si>
    <t xml:space="preserve">JA12-4</t>
  </si>
  <si>
    <t xml:space="preserve">Για δίκτυο</t>
  </si>
  <si>
    <t xml:space="preserve">JA13-7</t>
  </si>
  <si>
    <t xml:space="preserve">Για περιοχή τοπικού δικτύου</t>
  </si>
  <si>
    <t xml:space="preserve">JA14-0</t>
  </si>
  <si>
    <t xml:space="preserve">Για περιοχή ευρέος δικτύου</t>
  </si>
  <si>
    <t xml:space="preserve">JA15-3</t>
  </si>
  <si>
    <t xml:space="preserve">Με άδεια</t>
  </si>
  <si>
    <t xml:space="preserve">JA16-6</t>
  </si>
  <si>
    <t xml:space="preserve">Ελεύθερη άδεια</t>
  </si>
  <si>
    <t xml:space="preserve">JA17-9</t>
  </si>
  <si>
    <t xml:space="preserve">Για δεδομένα</t>
  </si>
  <si>
    <t xml:space="preserve">JA18-2</t>
  </si>
  <si>
    <t xml:space="preserve">Για έλεγχο</t>
  </si>
  <si>
    <t xml:space="preserve">JA19-5</t>
  </si>
  <si>
    <t xml:space="preserve">Για διακομιστή</t>
  </si>
  <si>
    <t xml:space="preserve">JA20-8</t>
  </si>
  <si>
    <t xml:space="preserve">Για δημιουργία αντιγράφων ασφαλείας</t>
  </si>
  <si>
    <t xml:space="preserve">JA21-1</t>
  </si>
  <si>
    <t xml:space="preserve">Για ανάπτυξη</t>
  </si>
  <si>
    <t xml:space="preserve">JA22-4</t>
  </si>
  <si>
    <t xml:space="preserve">Για προγραμματισμό</t>
  </si>
  <si>
    <t xml:space="preserve">JA23-7</t>
  </si>
  <si>
    <t xml:space="preserve">Για αναβάθμιση</t>
  </si>
  <si>
    <t xml:space="preserve">JA24-9</t>
  </si>
  <si>
    <t xml:space="preserve">Ευρυζωνικό</t>
  </si>
  <si>
    <t xml:space="preserve">KA01-2</t>
  </si>
  <si>
    <t xml:space="preserve">Για τηλεθέρμανση</t>
  </si>
  <si>
    <t xml:space="preserve">KA02-5</t>
  </si>
  <si>
    <t xml:space="preserve">Για αποχέτευση</t>
  </si>
  <si>
    <t xml:space="preserve">KA03-8</t>
  </si>
  <si>
    <t xml:space="preserve">Για ηλεκτρικό εξοπλισμό</t>
  </si>
  <si>
    <t xml:space="preserve">KA04-1</t>
  </si>
  <si>
    <t xml:space="preserve">Για ηλεκτρικές εγκαταστάσεις</t>
  </si>
  <si>
    <t xml:space="preserve">KA05-4</t>
  </si>
  <si>
    <t xml:space="preserve">Για επεξεργασία λυμάτων</t>
  </si>
  <si>
    <t xml:space="preserve">KA06-7</t>
  </si>
  <si>
    <t xml:space="preserve">Για τη βιομηχανία αερίου</t>
  </si>
  <si>
    <t xml:space="preserve">KA07-0</t>
  </si>
  <si>
    <t xml:space="preserve">Για τη βιομηχανία πετρελαίου</t>
  </si>
  <si>
    <t xml:space="preserve">KA08-3</t>
  </si>
  <si>
    <t xml:space="preserve">Για τη φύλαξη φυσικού αερίου</t>
  </si>
  <si>
    <t xml:space="preserve">KA09-6</t>
  </si>
  <si>
    <t xml:space="preserve">Για την επεξεργασία του νερού</t>
  </si>
  <si>
    <t xml:space="preserve">KA10-9</t>
  </si>
  <si>
    <t xml:space="preserve">Για χρήση στη βιομηχανία νερού</t>
  </si>
  <si>
    <t xml:space="preserve">KA11-2</t>
  </si>
  <si>
    <t xml:space="preserve">Για οργανισμούς ύδρευσης</t>
  </si>
  <si>
    <t xml:space="preserve">KA12-5</t>
  </si>
  <si>
    <t xml:space="preserve">Για παραγωγή ηλεκτρικής ενέργειας</t>
  </si>
  <si>
    <t xml:space="preserve">KA13-8</t>
  </si>
  <si>
    <t xml:space="preserve">Προϊόντα βιομηχανικής χρήσης</t>
  </si>
  <si>
    <t xml:space="preserve">KA14-1</t>
  </si>
  <si>
    <t xml:space="preserve">Βρόμικο νερό</t>
  </si>
  <si>
    <t xml:space="preserve">KA15-4</t>
  </si>
  <si>
    <t xml:space="preserve">KA16-7</t>
  </si>
  <si>
    <t xml:space="preserve">Για τη βιομηχανία ενέργειας</t>
  </si>
  <si>
    <t xml:space="preserve">LA01-3</t>
  </si>
  <si>
    <t xml:space="preserve">Για αναισθησία</t>
  </si>
  <si>
    <t xml:space="preserve">LA02-6</t>
  </si>
  <si>
    <t xml:space="preserve">Για θεραπεία τεχνητού νεφρού</t>
  </si>
  <si>
    <t xml:space="preserve">LA03-9</t>
  </si>
  <si>
    <t xml:space="preserve">Για αυτοψία</t>
  </si>
  <si>
    <t xml:space="preserve">LA04-2</t>
  </si>
  <si>
    <t xml:space="preserve">Για βρογχική ενδοσκόπηση</t>
  </si>
  <si>
    <t xml:space="preserve">LA05-5</t>
  </si>
  <si>
    <t xml:space="preserve">Για εγκαύματα</t>
  </si>
  <si>
    <t xml:space="preserve">LA06-8</t>
  </si>
  <si>
    <t xml:space="preserve">Για κυτταροστατική θεραπεία</t>
  </si>
  <si>
    <t xml:space="preserve">LA07-1</t>
  </si>
  <si>
    <t xml:space="preserve">Για διαγνωστική ακτινολογία</t>
  </si>
  <si>
    <t xml:space="preserve">LA08-4</t>
  </si>
  <si>
    <t xml:space="preserve">Για διαιτητική χρήση</t>
  </si>
  <si>
    <t xml:space="preserve">LA09-7</t>
  </si>
  <si>
    <t xml:space="preserve">Για απολύμανση</t>
  </si>
  <si>
    <t xml:space="preserve">LA10-0</t>
  </si>
  <si>
    <t xml:space="preserve">Για χρήση σε ιατρείο πρώτων βοηθειών</t>
  </si>
  <si>
    <t xml:space="preserve">LA11-3</t>
  </si>
  <si>
    <t xml:space="preserve">Για ενδοαγγειακή χρήση</t>
  </si>
  <si>
    <t xml:space="preserve">LA12-6</t>
  </si>
  <si>
    <t xml:space="preserve">Για τη γυναικολογία</t>
  </si>
  <si>
    <t xml:space="preserve">LA13-9</t>
  </si>
  <si>
    <t xml:space="preserve">Για αιμοδιάλυση</t>
  </si>
  <si>
    <t xml:space="preserve">LA14-2</t>
  </si>
  <si>
    <t xml:space="preserve">Για αιμοδυναμική</t>
  </si>
  <si>
    <t xml:space="preserve">LA15-5</t>
  </si>
  <si>
    <t xml:space="preserve">Για καρδιοχειρουργική</t>
  </si>
  <si>
    <t xml:space="preserve">LA16-8</t>
  </si>
  <si>
    <t xml:space="preserve">Για νοσοκομειακή χρήση</t>
  </si>
  <si>
    <t xml:space="preserve">LA17-1</t>
  </si>
  <si>
    <t xml:space="preserve">Για ανοσολογία</t>
  </si>
  <si>
    <t xml:space="preserve">LA18-4</t>
  </si>
  <si>
    <t xml:space="preserve">Για έγχυση</t>
  </si>
  <si>
    <t xml:space="preserve">LA19-7</t>
  </si>
  <si>
    <t xml:space="preserve">Ενέσιμο</t>
  </si>
  <si>
    <t xml:space="preserve">LA20-0</t>
  </si>
  <si>
    <t xml:space="preserve">Για χρήση στη μονάδα εντατικής θεραπείας</t>
  </si>
  <si>
    <t xml:space="preserve">LA21-3</t>
  </si>
  <si>
    <t xml:space="preserve">Για εργαστηριακή χρήση</t>
  </si>
  <si>
    <t xml:space="preserve">LA22-6</t>
  </si>
  <si>
    <t xml:space="preserve">Για ιατρικό προσωπικό</t>
  </si>
  <si>
    <t xml:space="preserve">LA23-9</t>
  </si>
  <si>
    <t xml:space="preserve">Για ιατρική χρήση</t>
  </si>
  <si>
    <t xml:space="preserve">LA24-2</t>
  </si>
  <si>
    <t xml:space="preserve">Για νευρο-αγγειογραφική χρήση</t>
  </si>
  <si>
    <t xml:space="preserve">LA25-5</t>
  </si>
  <si>
    <t xml:space="preserve">Για νευροχειρουργική χρήση</t>
  </si>
  <si>
    <t xml:space="preserve">LA26-8</t>
  </si>
  <si>
    <t xml:space="preserve">Για το νοσηλευτικό προσωπικό</t>
  </si>
  <si>
    <t xml:space="preserve">LA27-1</t>
  </si>
  <si>
    <t xml:space="preserve">Για το χειρουργείο</t>
  </si>
  <si>
    <t xml:space="preserve">LA28-4</t>
  </si>
  <si>
    <t xml:space="preserve">Για χρήση στο χειρουργείο</t>
  </si>
  <si>
    <t xml:space="preserve">LA29-7</t>
  </si>
  <si>
    <t xml:space="preserve">Για ορθοπεδική χρήση</t>
  </si>
  <si>
    <t xml:space="preserve">LA30-0</t>
  </si>
  <si>
    <t xml:space="preserve">Για οστεοσύνθεση</t>
  </si>
  <si>
    <t xml:space="preserve">LA31-3</t>
  </si>
  <si>
    <t xml:space="preserve">Για παιδιατρική χρήση</t>
  </si>
  <si>
    <t xml:space="preserve">LA32-6</t>
  </si>
  <si>
    <t xml:space="preserve">Για παραϊατρική χρήση</t>
  </si>
  <si>
    <t xml:space="preserve">LA33-9</t>
  </si>
  <si>
    <t xml:space="preserve">Για την παθολογία</t>
  </si>
  <si>
    <t xml:space="preserve">LA34-2</t>
  </si>
  <si>
    <t xml:space="preserve">Για περιτοναιοκάθαρση</t>
  </si>
  <si>
    <t xml:space="preserve">LA35-5</t>
  </si>
  <si>
    <t xml:space="preserve">Για ψυχιατρικούς σκοπούς</t>
  </si>
  <si>
    <t xml:space="preserve">LA36-8</t>
  </si>
  <si>
    <t xml:space="preserve">Για ακτινοδιάγνωση</t>
  </si>
  <si>
    <t xml:space="preserve">LA37-1</t>
  </si>
  <si>
    <t xml:space="preserve">Για ανοσοπροσδιορισμό</t>
  </si>
  <si>
    <t xml:space="preserve">LA38-4</t>
  </si>
  <si>
    <t xml:space="preserve">Για ραδιοανασολογική ανάλυση</t>
  </si>
  <si>
    <t xml:space="preserve">LA39-7</t>
  </si>
  <si>
    <t xml:space="preserve">Για την ακτινολογία</t>
  </si>
  <si>
    <t xml:space="preserve">LA40-0</t>
  </si>
  <si>
    <t xml:space="preserve">Για αντιδραστήρια ακτινοθεραπείας</t>
  </si>
  <si>
    <t xml:space="preserve">LA41-3</t>
  </si>
  <si>
    <t xml:space="preserve">Για την ορολογία</t>
  </si>
  <si>
    <t xml:space="preserve">LA42-6</t>
  </si>
  <si>
    <t xml:space="preserve">Για χειρουργική χρήση</t>
  </si>
  <si>
    <t xml:space="preserve">LA43-9</t>
  </si>
  <si>
    <t xml:space="preserve">Για τη μονάδα τεχνητού νεφρού</t>
  </si>
  <si>
    <t xml:space="preserve">LA44-2</t>
  </si>
  <si>
    <t xml:space="preserve">Για θεραπευτική ιατρική</t>
  </si>
  <si>
    <t xml:space="preserve">LA45-5</t>
  </si>
  <si>
    <t xml:space="preserve">Για θεραπευτικούς σκοπούς</t>
  </si>
  <si>
    <t xml:space="preserve">LA46-8</t>
  </si>
  <si>
    <t xml:space="preserve">Για διαπεριτοναιοκάθαρση</t>
  </si>
  <si>
    <t xml:space="preserve">LA47-1</t>
  </si>
  <si>
    <t xml:space="preserve">Για τη θεραπεία της υποθερμίας</t>
  </si>
  <si>
    <t xml:space="preserve">LA48-4</t>
  </si>
  <si>
    <t xml:space="preserve">Για θεραπεία στην ουρολογία</t>
  </si>
  <si>
    <t xml:space="preserve">LA49-7</t>
  </si>
  <si>
    <t xml:space="preserve">Για τη μονάδα ακτινογραφίας</t>
  </si>
  <si>
    <t xml:space="preserve">LA50-0</t>
  </si>
  <si>
    <t xml:space="preserve">Για την καρδιολογία</t>
  </si>
  <si>
    <t xml:space="preserve">LA51-3</t>
  </si>
  <si>
    <t xml:space="preserve">Για καρδιαγγειακή χρήση</t>
  </si>
  <si>
    <t xml:space="preserve">LA52-6</t>
  </si>
  <si>
    <t xml:space="preserve">Ιατρικό</t>
  </si>
  <si>
    <t xml:space="preserve">LA53-9</t>
  </si>
  <si>
    <t xml:space="preserve">Για χρήση μετά θάνατον</t>
  </si>
  <si>
    <t xml:space="preserve">LA54-2</t>
  </si>
  <si>
    <t xml:space="preserve">Για αγγειακή χρήση</t>
  </si>
  <si>
    <t xml:space="preserve">LA55-5</t>
  </si>
  <si>
    <t xml:space="preserve">Για κτηνιατρική χρήση</t>
  </si>
  <si>
    <t xml:space="preserve">MA01-4</t>
  </si>
  <si>
    <t xml:space="preserve">Για αεροσκάφος</t>
  </si>
  <si>
    <t xml:space="preserve">MA02-7</t>
  </si>
  <si>
    <t xml:space="preserve">Για πληρώματα αεροσκαφών</t>
  </si>
  <si>
    <t xml:space="preserve">MA03-0</t>
  </si>
  <si>
    <t xml:space="preserve">Για λεωφορεία</t>
  </si>
  <si>
    <t xml:space="preserve">MA04-3</t>
  </si>
  <si>
    <t xml:space="preserve">Για αυτοκίνητα</t>
  </si>
  <si>
    <t xml:space="preserve">MA05-6</t>
  </si>
  <si>
    <t xml:space="preserve">Για αεροσκάφος της πολιτικής αεροπορίας</t>
  </si>
  <si>
    <t xml:space="preserve">MA06-9</t>
  </si>
  <si>
    <t xml:space="preserve">Για βιομηχανικά οχήματα</t>
  </si>
  <si>
    <t xml:space="preserve">MA07-2</t>
  </si>
  <si>
    <t xml:space="preserve">Για μηχανοκίνητα οχήματα</t>
  </si>
  <si>
    <t xml:space="preserve">MA08-5</t>
  </si>
  <si>
    <t xml:space="preserve">Για σιδηροδρομική χρήση</t>
  </si>
  <si>
    <t xml:space="preserve">MA09-8</t>
  </si>
  <si>
    <t xml:space="preserve">Για μεταφορά</t>
  </si>
  <si>
    <t xml:space="preserve">MA10-1</t>
  </si>
  <si>
    <t xml:space="preserve">Για χρήση στα αεροδρόμια</t>
  </si>
  <si>
    <t xml:space="preserve">MA11-4</t>
  </si>
  <si>
    <t xml:space="preserve">Για οχήματα</t>
  </si>
  <si>
    <t xml:space="preserve">MA12-7</t>
  </si>
  <si>
    <t xml:space="preserve">Για αστικές συγκοινωνίες</t>
  </si>
  <si>
    <t xml:space="preserve">MA13-0</t>
  </si>
  <si>
    <t xml:space="preserve">Για πλωτούς διαύλους</t>
  </si>
  <si>
    <t xml:space="preserve">MA14-3</t>
  </si>
  <si>
    <t xml:space="preserve">Για σκάφη</t>
  </si>
  <si>
    <t xml:space="preserve">MB01-5</t>
  </si>
  <si>
    <t xml:space="preserve">Αριστερό σύστημα οδήγησης</t>
  </si>
  <si>
    <t xml:space="preserve">MB02-8</t>
  </si>
  <si>
    <t xml:space="preserve">Δεξιό σύστημα οδήγησης</t>
  </si>
  <si>
    <t xml:space="preserve">MB03-1</t>
  </si>
  <si>
    <t xml:space="preserve">Υποθαλάσσιο</t>
  </si>
  <si>
    <t xml:space="preserve">MB04-4</t>
  </si>
  <si>
    <t xml:space="preserve">Υψηλής ταχύτητας</t>
  </si>
  <si>
    <t xml:space="preserve">MD01-7</t>
  </si>
  <si>
    <t xml:space="preserve">Με χρήση οχημάτων ψυγείων</t>
  </si>
  <si>
    <t xml:space="preserve">MD02-0</t>
  </si>
  <si>
    <t xml:space="preserve">Με χρήση βυτιοφόρων οχημάτων</t>
  </si>
  <si>
    <t xml:space="preserve">MD03-3</t>
  </si>
  <si>
    <t xml:space="preserve">Με χρήση οχημάτων για χύδην προϊόντα</t>
  </si>
  <si>
    <t xml:space="preserve">MD04-6</t>
  </si>
  <si>
    <t xml:space="preserve">Με χρήση οχημάτων εμπορευματοκιβωτίων</t>
  </si>
  <si>
    <t xml:space="preserve">MD05-9</t>
  </si>
  <si>
    <t xml:space="preserve">Με χρήση οχημάτων μεταφοράς επίπλων</t>
  </si>
  <si>
    <t xml:space="preserve">MD06-2</t>
  </si>
  <si>
    <t xml:space="preserve">Με χρήση ρυμουλκούμενων</t>
  </si>
  <si>
    <t xml:space="preserve">MD07-5</t>
  </si>
  <si>
    <t xml:space="preserve">Με χρήση θωρακισμένων οχημάτων</t>
  </si>
  <si>
    <t xml:space="preserve">ME01-8</t>
  </si>
  <si>
    <t xml:space="preserve">Ξηρών χύδην αγαθών</t>
  </si>
  <si>
    <t xml:space="preserve">ME02-1</t>
  </si>
  <si>
    <t xml:space="preserve">Φυσικού αερίου</t>
  </si>
  <si>
    <t xml:space="preserve">ME03-4</t>
  </si>
  <si>
    <t xml:space="preserve">Σορών</t>
  </si>
  <si>
    <t xml:space="preserve">ME04-7</t>
  </si>
  <si>
    <t xml:space="preserve">Έργων τέχνης</t>
  </si>
  <si>
    <t xml:space="preserve">ME05-0</t>
  </si>
  <si>
    <t xml:space="preserve">Τοξικών ουσιών</t>
  </si>
  <si>
    <t xml:space="preserve">MF01-9</t>
  </si>
  <si>
    <t xml:space="preserve">Με χρήση αεροσκάφους</t>
  </si>
  <si>
    <t xml:space="preserve">MF02-2</t>
  </si>
  <si>
    <t xml:space="preserve">Με χρήση τραμ</t>
  </si>
  <si>
    <t xml:space="preserve">MF03-5</t>
  </si>
  <si>
    <t xml:space="preserve">Με χρήση ειδικών οχημάτων</t>
  </si>
  <si>
    <t xml:space="preserve">MF04-8</t>
  </si>
  <si>
    <t xml:space="preserve">Με χρήση αυτοκινήτου</t>
  </si>
  <si>
    <t xml:space="preserve">MF05-1</t>
  </si>
  <si>
    <t xml:space="preserve">Με χρήση λεωφορείου</t>
  </si>
  <si>
    <t xml:space="preserve">MF06-4</t>
  </si>
  <si>
    <t xml:space="preserve">Με χρήση πούλμαν</t>
  </si>
  <si>
    <t xml:space="preserve">MF07-7</t>
  </si>
  <si>
    <t xml:space="preserve">Με χρήση αερόστατου</t>
  </si>
  <si>
    <t xml:space="preserve">MF08-0</t>
  </si>
  <si>
    <t xml:space="preserve">Με χρήση ζέπελιν</t>
  </si>
  <si>
    <t xml:space="preserve">MF09-3</t>
  </si>
  <si>
    <t xml:space="preserve">Με χρήση οχήματος στρώματος αέρα</t>
  </si>
  <si>
    <t xml:space="preserve">MF10-6</t>
  </si>
  <si>
    <t xml:space="preserve">Με χρήση zodiac</t>
  </si>
  <si>
    <t xml:space="preserve">PA01-7</t>
  </si>
  <si>
    <t xml:space="preserve">Μίσθωση</t>
  </si>
  <si>
    <t xml:space="preserve">PA02-0</t>
  </si>
  <si>
    <t xml:space="preserve">Χρηματοδοτική μίσθωση</t>
  </si>
  <si>
    <t xml:space="preserve">PA03-3</t>
  </si>
  <si>
    <t xml:space="preserve">Ενοικίαση-αγορά</t>
  </si>
  <si>
    <t xml:space="preserve">PB01-8</t>
  </si>
  <si>
    <t xml:space="preserve">Με πλήρωμα</t>
  </si>
  <si>
    <t xml:space="preserve">PB02-1</t>
  </si>
  <si>
    <t xml:space="preserve">Χωρίς πλήρωμα</t>
  </si>
  <si>
    <t xml:space="preserve">PB03-4</t>
  </si>
  <si>
    <t xml:space="preserve">Με οδηγό</t>
  </si>
  <si>
    <t xml:space="preserve">PB04-7</t>
  </si>
  <si>
    <t xml:space="preserve">Χωρίς οδηγό</t>
  </si>
  <si>
    <t xml:space="preserve">PB05-0</t>
  </si>
  <si>
    <t xml:space="preserve">Με χειριστή</t>
  </si>
  <si>
    <t xml:space="preserve">PB06-3</t>
  </si>
  <si>
    <t xml:space="preserve">Χωρίς χειριστή</t>
  </si>
  <si>
    <t xml:space="preserve">QA01-8</t>
  </si>
  <si>
    <t xml:space="preserve">Για εκπομπή διαφήμισης</t>
  </si>
  <si>
    <t xml:space="preserve">QA02-1</t>
  </si>
  <si>
    <t xml:space="preserve">Για διαφήμιση στο ραδιόφωνο</t>
  </si>
  <si>
    <t xml:space="preserve">QA03-4</t>
  </si>
  <si>
    <t xml:space="preserve">Για διαφήμιση στην τηλεόραση</t>
  </si>
  <si>
    <t xml:space="preserve">QA04-7</t>
  </si>
  <si>
    <t xml:space="preserve">Για διαφήμιση στο Διαδίκτυο</t>
  </si>
  <si>
    <t xml:space="preserve">QA05-0</t>
  </si>
  <si>
    <t xml:space="preserve">Για διαφήμιση στον κινηματογράφο</t>
  </si>
  <si>
    <t xml:space="preserve">QA06-3</t>
  </si>
  <si>
    <t xml:space="preserve">Για διαφήμιση στις εφημερίδες</t>
  </si>
  <si>
    <t xml:space="preserve">QA07-6</t>
  </si>
  <si>
    <t xml:space="preserve">Για διαφήμιση σε περιοδικά</t>
  </si>
  <si>
    <t xml:space="preserve">QA08-9</t>
  </si>
  <si>
    <t xml:space="preserve">Για διαφήμιση σε αφίσες</t>
  </si>
  <si>
    <t xml:space="preserve">QA09-2</t>
  </si>
  <si>
    <t xml:space="preserve">Για διαφήμιση με κουπόνια</t>
  </si>
  <si>
    <t xml:space="preserve">QA10-5</t>
  </si>
  <si>
    <t xml:space="preserve">Για εμποροπανηγύρεις/εκθέσεις</t>
  </si>
  <si>
    <t xml:space="preserve">QA11-8</t>
  </si>
  <si>
    <t xml:space="preserve">Για εκδηλώσεις</t>
  </si>
  <si>
    <t xml:space="preserve">QA12-1</t>
  </si>
  <si>
    <t xml:space="preserve">Για συνέδρια</t>
  </si>
  <si>
    <t xml:space="preserve">QA13-4</t>
  </si>
  <si>
    <t xml:space="preserve">Για εκθέσεις</t>
  </si>
  <si>
    <t xml:space="preserve">QB01-9</t>
  </si>
  <si>
    <t xml:space="preserve">Για ενοχικό δίκαιο</t>
  </si>
  <si>
    <t xml:space="preserve">QB02-2</t>
  </si>
  <si>
    <t xml:space="preserve">Για εμπορικό δίκαιο</t>
  </si>
  <si>
    <t xml:space="preserve">QB03-5</t>
  </si>
  <si>
    <t xml:space="preserve">Για εταιρικό δίκαιο</t>
  </si>
  <si>
    <t xml:space="preserve">QB04-8</t>
  </si>
  <si>
    <t xml:space="preserve">Για δίκαιο ανταγωνισμού</t>
  </si>
  <si>
    <t xml:space="preserve">QB05-1</t>
  </si>
  <si>
    <t xml:space="preserve">Για διοικητικό δίκαιο</t>
  </si>
  <si>
    <t xml:space="preserve">QB06-4</t>
  </si>
  <si>
    <t xml:space="preserve">Για ιδιωτικό δίκαιο</t>
  </si>
  <si>
    <t xml:space="preserve">QB07-7</t>
  </si>
  <si>
    <t xml:space="preserve">Για δημόσιο δίκαιο</t>
  </si>
  <si>
    <t xml:space="preserve">QB08-0</t>
  </si>
  <si>
    <t xml:space="preserve">Για διεθνές δίκαιο</t>
  </si>
  <si>
    <t xml:space="preserve">QB09-3</t>
  </si>
  <si>
    <t xml:space="preserve">Για εθνικό δίκαιο</t>
  </si>
  <si>
    <t xml:space="preserve">QB10-6</t>
  </si>
  <si>
    <t xml:space="preserve">Για περιφερειακό δίκαιο</t>
  </si>
  <si>
    <t xml:space="preserve">QB11-9</t>
  </si>
  <si>
    <t xml:space="preserve">Για εργατικό δίκαιο</t>
  </si>
  <si>
    <t xml:space="preserve">QB12-2</t>
  </si>
  <si>
    <t xml:space="preserve">Για δίκαιο μετανάστευσης</t>
  </si>
  <si>
    <t xml:space="preserve">QB13-5</t>
  </si>
  <si>
    <t xml:space="preserve">Για φορολογικό δίκαιο</t>
  </si>
  <si>
    <t xml:space="preserve">QB14-8</t>
  </si>
  <si>
    <t xml:space="preserve">Για κοινωνικό δίκαιο</t>
  </si>
  <si>
    <t xml:space="preserve">QB15-1</t>
  </si>
  <si>
    <t xml:space="preserve">Για ποινικό δίκαιο</t>
  </si>
  <si>
    <t xml:space="preserve">QB16-4</t>
  </si>
  <si>
    <t xml:space="preserve">Για δίκαιο διακρίσεων ή παρενόχλησης</t>
  </si>
  <si>
    <t xml:space="preserve">QB17-7</t>
  </si>
  <si>
    <t xml:space="preserve">Για δίκαιο ανηλίκων</t>
  </si>
  <si>
    <t xml:space="preserve">QB18-0</t>
  </si>
  <si>
    <t xml:space="preserve">Για διαδικασία έφεσης</t>
  </si>
  <si>
    <t xml:space="preserve">QB19-3</t>
  </si>
  <si>
    <t xml:space="preserve">Για αμυντικό δίκαιο</t>
  </si>
  <si>
    <t xml:space="preserve">QB20-6</t>
  </si>
  <si>
    <t xml:space="preserve">Για δίκαιο επιχειρήσεων</t>
  </si>
  <si>
    <t xml:space="preserve">QB21-9</t>
  </si>
  <si>
    <t xml:space="preserve">Για αντιμονοπωλιακό δίκαιο</t>
  </si>
  <si>
    <t xml:space="preserve">QB23-5</t>
  </si>
  <si>
    <t xml:space="preserve">Για πτωχευτικό δίκαιο</t>
  </si>
  <si>
    <t xml:space="preserve">QB24-8</t>
  </si>
  <si>
    <t xml:space="preserve">Για δίκαιο εταιρικών σχέσεων</t>
  </si>
  <si>
    <t xml:space="preserve">QB25-1</t>
  </si>
  <si>
    <t xml:space="preserve">Για δίκαιο δικαιωμάτων ευρεσιτεχνίας</t>
  </si>
  <si>
    <t xml:space="preserve">QB26-4</t>
  </si>
  <si>
    <t xml:space="preserve">Για δίκαιο εμπορικών σημάτων</t>
  </si>
  <si>
    <t xml:space="preserve">QB27-7</t>
  </si>
  <si>
    <t xml:space="preserve">Για δίκαιο πνευματικών δικαιωμάτων</t>
  </si>
  <si>
    <t xml:space="preserve">QB28-0</t>
  </si>
  <si>
    <t xml:space="preserve">Για δίκαιο εκκαθάρισης</t>
  </si>
  <si>
    <t xml:space="preserve">QB29-3</t>
  </si>
  <si>
    <t xml:space="preserve">Για δίκαιο ακίνητης ιδιοκτησίας</t>
  </si>
  <si>
    <t xml:space="preserve">QB30-6</t>
  </si>
  <si>
    <t xml:space="preserve">Για δίκαιο συγχωνεύσεων</t>
  </si>
  <si>
    <t xml:space="preserve">QB31-9</t>
  </si>
  <si>
    <t xml:space="preserve">Για δίκαιο εξαγορών</t>
  </si>
  <si>
    <t xml:space="preserve">QB32-2</t>
  </si>
  <si>
    <t xml:space="preserve">Για δίκαιο είσπραξης οφειλών</t>
  </si>
  <si>
    <t xml:space="preserve">QB33-5</t>
  </si>
  <si>
    <t xml:space="preserve">Για δίκαιο αξιώσεων υγιειονομικής περίθαλψης</t>
  </si>
  <si>
    <t xml:space="preserve">QB34-8</t>
  </si>
  <si>
    <t xml:space="preserve">Για δίκαιο προσωπικής ζημίας</t>
  </si>
  <si>
    <t xml:space="preserve">QB35-1</t>
  </si>
  <si>
    <t xml:space="preserve">Για ιδιοκτησιακό δίκαιο</t>
  </si>
  <si>
    <t xml:space="preserve">QB36-4</t>
  </si>
  <si>
    <t xml:space="preserve">Για δίκαιο παροχών στους εργαζομένους</t>
  </si>
  <si>
    <t xml:space="preserve">QB37-7</t>
  </si>
  <si>
    <t xml:space="preserve">Για δίκαιο εργατικών διαφορών</t>
  </si>
  <si>
    <t xml:space="preserve">QB38-0</t>
  </si>
  <si>
    <t xml:space="preserve">Για οικογενειακό δίκαιο</t>
  </si>
  <si>
    <t xml:space="preserve">QB39-3</t>
  </si>
  <si>
    <t xml:space="preserve">Για δίκαιο υιοθεσίας</t>
  </si>
  <si>
    <t xml:space="preserve">QB40-6</t>
  </si>
  <si>
    <t xml:space="preserve">Για δίκαιο πολιτογράφησης</t>
  </si>
  <si>
    <t xml:space="preserve">QB41-9</t>
  </si>
  <si>
    <t xml:space="preserve">Για δίκαιο κηδεμονίας</t>
  </si>
  <si>
    <t xml:space="preserve">QB42-2</t>
  </si>
  <si>
    <t xml:space="preserve">Για δίκαιο επιμέλειας</t>
  </si>
  <si>
    <t xml:space="preserve">QB43-5</t>
  </si>
  <si>
    <t xml:space="preserve">Για γη</t>
  </si>
  <si>
    <t xml:space="preserve">QB44-8</t>
  </si>
  <si>
    <t xml:space="preserve">Για νερό</t>
  </si>
  <si>
    <t xml:space="preserve">QB45-1</t>
  </si>
  <si>
    <t xml:space="preserve">Για αλιεία</t>
  </si>
  <si>
    <t xml:space="preserve">QB46-4</t>
  </si>
  <si>
    <t xml:space="preserve">Για φυτά</t>
  </si>
  <si>
    <t xml:space="preserve">QB47-7</t>
  </si>
  <si>
    <t xml:space="preserve">Για ζώα</t>
  </si>
  <si>
    <t xml:space="preserve">QB48-0</t>
  </si>
  <si>
    <t xml:space="preserve">Για τρόφιμα</t>
  </si>
  <si>
    <t xml:space="preserve">QB49-3</t>
  </si>
  <si>
    <t xml:space="preserve">Για δασοκομία</t>
  </si>
  <si>
    <t xml:space="preserve">QB50-6</t>
  </si>
  <si>
    <t xml:space="preserve">Για την άγρια ζωή</t>
  </si>
  <si>
    <t xml:space="preserve">QB51-9</t>
  </si>
  <si>
    <t xml:space="preserve">Για εθνικά πάρκα</t>
  </si>
  <si>
    <t xml:space="preserve">QB52-2</t>
  </si>
  <si>
    <t xml:space="preserve">Για το περιβάλλον</t>
  </si>
  <si>
    <t xml:space="preserve">QB53-5</t>
  </si>
  <si>
    <t xml:space="preserve">Για τη βιοποικιλότητα</t>
  </si>
  <si>
    <t xml:space="preserve">QB54-8</t>
  </si>
  <si>
    <t xml:space="preserve">Για τον κλάδο αυτοκινήτου</t>
  </si>
  <si>
    <t xml:space="preserve">QB55-1</t>
  </si>
  <si>
    <t xml:space="preserve">Για τον κλάδο αεροναυτικής</t>
  </si>
  <si>
    <t xml:space="preserve">QB56-4</t>
  </si>
  <si>
    <t xml:space="preserve">Για τον κλάδο διαστημικής βιομηχανίας</t>
  </si>
  <si>
    <t xml:space="preserve">QB57-7</t>
  </si>
  <si>
    <t xml:space="preserve">Για πολιτικά ζητήματα</t>
  </si>
  <si>
    <t xml:space="preserve">RA01-9</t>
  </si>
  <si>
    <t xml:space="preserve">Στη φαρμακολογία</t>
  </si>
  <si>
    <t xml:space="preserve">RA02-2</t>
  </si>
  <si>
    <t xml:space="preserve">Στη βακτηριολογία</t>
  </si>
  <si>
    <t xml:space="preserve">RA03-5</t>
  </si>
  <si>
    <t xml:space="preserve">Στη βιοϊατρική</t>
  </si>
  <si>
    <t xml:space="preserve">RA04-8</t>
  </si>
  <si>
    <t xml:space="preserve">Στην καρδιολογία</t>
  </si>
  <si>
    <t xml:space="preserve">RA05-1</t>
  </si>
  <si>
    <t xml:space="preserve">Στην ανατομία</t>
  </si>
  <si>
    <t xml:space="preserve">RA06-4</t>
  </si>
  <si>
    <t xml:space="preserve">Στην παθολογία</t>
  </si>
  <si>
    <t xml:space="preserve">RA07-7</t>
  </si>
  <si>
    <t xml:space="preserve">Στην εμβρυολογία</t>
  </si>
  <si>
    <t xml:space="preserve">RA08-0</t>
  </si>
  <si>
    <t xml:space="preserve">Στην επιδημιολογία</t>
  </si>
  <si>
    <t xml:space="preserve">RA09-3</t>
  </si>
  <si>
    <t xml:space="preserve">Στη γενετική</t>
  </si>
  <si>
    <t xml:space="preserve">RA10-6</t>
  </si>
  <si>
    <t xml:space="preserve">Στην ανοσολογία</t>
  </si>
  <si>
    <t xml:space="preserve">RA11-9</t>
  </si>
  <si>
    <t xml:space="preserve">Στην οφθαλμολογία</t>
  </si>
  <si>
    <t xml:space="preserve">RA12-2</t>
  </si>
  <si>
    <t xml:space="preserve">Στη φυσιολογία</t>
  </si>
  <si>
    <t xml:space="preserve">RA13-5</t>
  </si>
  <si>
    <t xml:space="preserve">Στην τοξικολογία</t>
  </si>
  <si>
    <t xml:space="preserve">RA14-8</t>
  </si>
  <si>
    <t xml:space="preserve">Στη νευρολογία</t>
  </si>
  <si>
    <t xml:space="preserve">RA15-1</t>
  </si>
  <si>
    <t xml:space="preserve">Στην ουρολογία</t>
  </si>
  <si>
    <t xml:space="preserve">RA16-4</t>
  </si>
  <si>
    <t xml:space="preserve">Στη δερματολογία</t>
  </si>
  <si>
    <t xml:space="preserve">RB01-0</t>
  </si>
  <si>
    <t xml:space="preserve">Για μικροοικονομική</t>
  </si>
  <si>
    <t xml:space="preserve">RB02-3</t>
  </si>
  <si>
    <t xml:space="preserve">Για μακροοικονομική</t>
  </si>
  <si>
    <t xml:space="preserve">RB03-6</t>
  </si>
  <si>
    <t xml:space="preserve">Για βιομηχανική οικονομία</t>
  </si>
  <si>
    <t xml:space="preserve">RB04-9</t>
  </si>
  <si>
    <t xml:space="preserve">Για οικονομία ανταγωνισμού</t>
  </si>
  <si>
    <t xml:space="preserve">RB05-2</t>
  </si>
  <si>
    <t xml:space="preserve">Για κανονιστική οικονομική</t>
  </si>
  <si>
    <t xml:space="preserve">RB06-5</t>
  </si>
  <si>
    <t xml:space="preserve">Για οικονομία εμπορίου</t>
  </si>
  <si>
    <t xml:space="preserve">RB07-8</t>
  </si>
  <si>
    <t xml:space="preserve">Για διεθνή οικονομική</t>
  </si>
  <si>
    <t xml:space="preserve">RB08-1</t>
  </si>
  <si>
    <t xml:space="preserve">Για εθνική οικονομία</t>
  </si>
  <si>
    <t xml:space="preserve">RB09-4</t>
  </si>
  <si>
    <t xml:space="preserve">Για περιφερειακή οικονομία</t>
  </si>
  <si>
    <t xml:space="preserve">RB10-7</t>
  </si>
  <si>
    <t xml:space="preserve">Για γεωγραφική οικονομία</t>
  </si>
  <si>
    <t xml:space="preserve">RB11-0</t>
  </si>
  <si>
    <t xml:space="preserve">Για τραπεζική οικονομική</t>
  </si>
  <si>
    <t xml:space="preserve">RB12-3</t>
  </si>
  <si>
    <t xml:space="preserve">Για οικονομική ασφαλειών</t>
  </si>
  <si>
    <t xml:space="preserve">RB13-6</t>
  </si>
  <si>
    <t xml:space="preserve">Για οικονομομετρία</t>
  </si>
  <si>
    <t xml:space="preserve">RB14-9</t>
  </si>
  <si>
    <t xml:space="preserve">Για νομισματική οικονομική</t>
  </si>
  <si>
    <t xml:space="preserve">RB15-2</t>
  </si>
  <si>
    <t xml:space="preserve">Για συναλλαγματική οικονομική</t>
  </si>
  <si>
    <t xml:space="preserve">RB16-5</t>
  </si>
  <si>
    <t xml:space="preserve">Για οικονομία καινοτομίας</t>
  </si>
  <si>
    <t xml:space="preserve">RB17-8</t>
  </si>
  <si>
    <t xml:space="preserve">Για οικονομικές προβλέψεις</t>
  </si>
  <si>
    <t xml:space="preserve">RB18-1</t>
  </si>
  <si>
    <t xml:space="preserve">Για δημόσια οικονομικά</t>
  </si>
  <si>
    <t xml:space="preserve">RB19-4</t>
  </si>
  <si>
    <t xml:space="preserve">Για ιδιωτική οικονομική</t>
  </si>
  <si>
    <t xml:space="preserve">RB20-7</t>
  </si>
  <si>
    <t xml:space="preserve">Για φιλελεύθερη οικονομία</t>
  </si>
  <si>
    <t xml:space="preserve">RB21-0</t>
  </si>
  <si>
    <t xml:space="preserve">Για κεντρικά σχεδιασμένη οικονομία</t>
  </si>
  <si>
    <t xml:space="preserve">RC01-1</t>
  </si>
  <si>
    <t xml:space="preserve">Στην τεχνολογία αεροδιαστήματος</t>
  </si>
  <si>
    <t xml:space="preserve">RC02-4</t>
  </si>
  <si>
    <t xml:space="preserve">Στην τεχνολογία διαστήματος</t>
  </si>
  <si>
    <t xml:space="preserve">RC03-7</t>
  </si>
  <si>
    <t xml:space="preserve">Στην τεχνολογία υπολογιστών</t>
  </si>
  <si>
    <t xml:space="preserve">RC04-0</t>
  </si>
  <si>
    <t xml:space="preserve">Στην τεχνολογία επικοινωνιών</t>
  </si>
  <si>
    <t xml:space="preserve">RC05-3</t>
  </si>
  <si>
    <t xml:space="preserve">Στην τεχνολογία πληροφορικής</t>
  </si>
  <si>
    <t xml:space="preserve">RC06-6</t>
  </si>
  <si>
    <t xml:space="preserve">Στην τεχνολογία αυτοματισμών</t>
  </si>
  <si>
    <t xml:space="preserve">RC07-9</t>
  </si>
  <si>
    <t xml:space="preserve">Στην τεχνολογία καυσίμων</t>
  </si>
  <si>
    <t xml:space="preserve">RC08-2</t>
  </si>
  <si>
    <t xml:space="preserve">Στην τεχνολογία πυρηνικής ενέργειας</t>
  </si>
  <si>
    <t xml:space="preserve">RD01-2</t>
  </si>
  <si>
    <t xml:space="preserve">Στα μαθηματικά</t>
  </si>
  <si>
    <t xml:space="preserve">RD02-5</t>
  </si>
  <si>
    <t xml:space="preserve">Στις φυσικές επιστήμες</t>
  </si>
  <si>
    <t xml:space="preserve">RD03-8</t>
  </si>
  <si>
    <t xml:space="preserve">Στη βιολογία</t>
  </si>
  <si>
    <t xml:space="preserve">RD04-1</t>
  </si>
  <si>
    <t xml:space="preserve">Στη χημεία</t>
  </si>
  <si>
    <t xml:space="preserve">RD05-4</t>
  </si>
  <si>
    <t xml:space="preserve">Στη φυσική</t>
  </si>
  <si>
    <t xml:space="preserve">RD06-7</t>
  </si>
  <si>
    <t xml:space="preserve">Στις επιστήμες της γης</t>
  </si>
  <si>
    <t xml:space="preserve">RD07-0</t>
  </si>
  <si>
    <t xml:space="preserve">Στις κοινωνικές επιστήμες</t>
  </si>
  <si>
    <t xml:space="preserve">RD08-3</t>
  </si>
  <si>
    <t xml:space="preserve">Στις επιστήμες της συμπεριφοράς</t>
  </si>
  <si>
    <t xml:space="preserve">RD09-6</t>
  </si>
  <si>
    <t xml:space="preserve">Στις εφαρμοσμένες επιστήμες</t>
  </si>
  <si>
    <t xml:space="preserve">RD10-9</t>
  </si>
  <si>
    <t xml:space="preserve">Στις επιστήμες υγείας</t>
  </si>
  <si>
    <t xml:space="preserve">RD11-2</t>
  </si>
  <si>
    <t xml:space="preserve">Σε διεπιστημονικά πεδία</t>
  </si>
  <si>
    <t xml:space="preserve">SA01-0</t>
  </si>
  <si>
    <t xml:space="preserve">Για τραπεζική</t>
  </si>
  <si>
    <t xml:space="preserve">SA02-3</t>
  </si>
  <si>
    <t xml:space="preserve">Για ξένο συνάλλαγμα</t>
  </si>
  <si>
    <t xml:space="preserve">SA03-6</t>
  </si>
  <si>
    <t xml:space="preserve">Για δάνεια</t>
  </si>
  <si>
    <t xml:space="preserve">SA04-9</t>
  </si>
  <si>
    <t xml:space="preserve">Για πίστωση</t>
  </si>
  <si>
    <t xml:space="preserve">SB01-1</t>
  </si>
  <si>
    <t xml:space="preserve">Για ασφαλίσεις</t>
  </si>
  <si>
    <t xml:space="preserve">SB02-3</t>
  </si>
  <si>
    <t xml:space="preserve">Για αντασφαλίσεις</t>
  </si>
  <si>
    <t xml:space="preserve">SC01-2</t>
  </si>
  <si>
    <t xml:space="preserve">Για σύνταξη</t>
  </si>
  <si>
    <t xml:space="preserve">TA01-2</t>
  </si>
  <si>
    <t xml:space="preserve">Για βιβλία</t>
  </si>
  <si>
    <t xml:space="preserve">TA02-5</t>
  </si>
  <si>
    <t xml:space="preserve">Για βιβλία διευθύνσεων</t>
  </si>
  <si>
    <t xml:space="preserve">TA03-8</t>
  </si>
  <si>
    <t xml:space="preserve">Για βιβλία ασκήσεων</t>
  </si>
  <si>
    <t xml:space="preserve">TA04-1</t>
  </si>
  <si>
    <t xml:space="preserve">Για προσωπικά ημερολόγια</t>
  </si>
  <si>
    <t xml:space="preserve">TA05-4</t>
  </si>
  <si>
    <t xml:space="preserve">Για προσωπικά organiser</t>
  </si>
  <si>
    <t xml:space="preserve">TA06-7</t>
  </si>
  <si>
    <t xml:space="preserve">Για σημειωματάρια</t>
  </si>
  <si>
    <t xml:space="preserve">TA07-0</t>
  </si>
  <si>
    <t xml:space="preserve">Για φυλλάδια</t>
  </si>
  <si>
    <t xml:space="preserve">TA08-3</t>
  </si>
  <si>
    <t xml:space="preserve">Για υποθέματα υπομνημάτων</t>
  </si>
  <si>
    <t xml:space="preserve">TA09-6</t>
  </si>
  <si>
    <t xml:space="preserve">Για υποθέματα επιστολών</t>
  </si>
  <si>
    <t xml:space="preserve">TA10-9</t>
  </si>
  <si>
    <t xml:space="preserve">Για υποθέματα σημειώσεων</t>
  </si>
  <si>
    <t xml:space="preserve">TA11-2</t>
  </si>
  <si>
    <t xml:space="preserve">Για υλικό εμπορικών διαφημίσεων</t>
  </si>
  <si>
    <t xml:space="preserve">TA12-5</t>
  </si>
  <si>
    <t xml:space="preserve">Για εμπορικούς καταλόγους</t>
  </si>
  <si>
    <t xml:space="preserve">TA13-8</t>
  </si>
  <si>
    <t xml:space="preserve">Για μητρώα</t>
  </si>
  <si>
    <t xml:space="preserve">TA14-1</t>
  </si>
  <si>
    <t xml:space="preserve">Για λογιστικά βιβλία</t>
  </si>
  <si>
    <t xml:space="preserve">TA15-4</t>
  </si>
  <si>
    <t xml:space="preserve">Για βιβλία παραγγελιών</t>
  </si>
  <si>
    <t xml:space="preserve">TA16-7</t>
  </si>
  <si>
    <t xml:space="preserve">Για βιβλία αποδείξεων</t>
  </si>
  <si>
    <t xml:space="preserve">TA17-0</t>
  </si>
  <si>
    <t xml:space="preserve">Για γραφική ύλη</t>
  </si>
  <si>
    <t xml:space="preserve">TA18-3</t>
  </si>
  <si>
    <t xml:space="preserve">Για φακέλους</t>
  </si>
  <si>
    <t xml:space="preserve">TA19-6</t>
  </si>
  <si>
    <t xml:space="preserve">Για χαρτί σημειώσεων</t>
  </si>
  <si>
    <t xml:space="preserve">TA20-9</t>
  </si>
  <si>
    <t xml:space="preserve">Για χαρτιά για αντίγραφα με παρεμβολή καρμπόν</t>
  </si>
  <si>
    <t xml:space="preserve">TA21-2</t>
  </si>
  <si>
    <t xml:space="preserve">Για άλμπουμ δειγμάτων ή συλλογών</t>
  </si>
  <si>
    <t xml:space="preserve">TA22-5</t>
  </si>
  <si>
    <t xml:space="preserve">Για συνδετήρες, φακέλους ή καλύμματα φακέλων</t>
  </si>
  <si>
    <t xml:space="preserve">TA23-8</t>
  </si>
  <si>
    <t xml:space="preserve">Για επαγγελματικές κάρτες</t>
  </si>
  <si>
    <t xml:space="preserve">TA24-1</t>
  </si>
  <si>
    <t xml:space="preserve">Για τυπωμένη ύλη ασφαλείας</t>
  </si>
  <si>
    <t xml:space="preserve">TA25-4</t>
  </si>
  <si>
    <t xml:space="preserve">Για άδειες</t>
  </si>
  <si>
    <t xml:space="preserve">TA26-7</t>
  </si>
  <si>
    <t xml:space="preserve">Για πιστοποιητικά αξιογράφων</t>
  </si>
  <si>
    <t xml:space="preserve">TA27-0</t>
  </si>
  <si>
    <t xml:space="preserve">Για έντυπα επιταγών</t>
  </si>
  <si>
    <t xml:space="preserve">TA28-3</t>
  </si>
  <si>
    <t xml:space="preserve">Για νέες σφραγίδες</t>
  </si>
  <si>
    <t xml:space="preserve">TA29-6</t>
  </si>
  <si>
    <t xml:space="preserve">Για χαρτί με ενσωματωμένη σφραγίδα</t>
  </si>
  <si>
    <t xml:space="preserve">TA30-9</t>
  </si>
  <si>
    <t xml:space="preserve">Για δελτία εστιατορίου</t>
  </si>
  <si>
    <t xml:space="preserve">TA31-2</t>
  </si>
  <si>
    <t xml:space="preserve">Για έντυπα</t>
  </si>
  <si>
    <t xml:space="preserve">TA32-5</t>
  </si>
  <si>
    <t xml:space="preserve">Για πολύπτυχα επιχειρηματικά έντυπα</t>
  </si>
  <si>
    <t xml:space="preserve">TA33-8</t>
  </si>
  <si>
    <t xml:space="preserve">Για συνεχή έντυπα</t>
  </si>
  <si>
    <t xml:space="preserve">TA34-1</t>
  </si>
  <si>
    <t xml:space="preserve">Για εισιτήρια</t>
  </si>
  <si>
    <t xml:space="preserve">TA35-4</t>
  </si>
  <si>
    <t xml:space="preserve">Για εισιτήρια εισόδου</t>
  </si>
  <si>
    <t xml:space="preserve">TA36-7</t>
  </si>
  <si>
    <t xml:space="preserve">Για εισιτήρια συγκοινωνιών</t>
  </si>
  <si>
    <t xml:space="preserve">TA37-0</t>
  </si>
  <si>
    <t xml:space="preserve">Για εισιτήρια με μαγνητικές λωρίδες</t>
  </si>
  <si>
    <t xml:space="preserve">TA38-3</t>
  </si>
  <si>
    <t xml:space="preserve">Για ημερολόγια</t>
  </si>
  <si>
    <t xml:space="preserve">TA39-6</t>
  </si>
  <si>
    <t xml:space="preserve">Για χρονοδιαγράμματα</t>
  </si>
  <si>
    <t xml:space="preserve">TA40-9</t>
  </si>
  <si>
    <t xml:space="preserve">Για εφημερίδα</t>
  </si>
  <si>
    <t xml:space="preserve">TA41-2</t>
  </si>
  <si>
    <t xml:space="preserve">Για αφίσες</t>
  </si>
  <si>
    <t xml:space="preserve">TA42-5</t>
  </si>
  <si>
    <t xml:space="preserve">Για βιομηχανική φλεξογραφία</t>
  </si>
  <si>
    <t xml:space="preserve">TA43-8</t>
  </si>
  <si>
    <t xml:space="preserve">Για βιομηχανική βαθυτυπία</t>
  </si>
  <si>
    <t xml:space="preserve">TA44-1</t>
  </si>
  <si>
    <t xml:space="preserve">Για βιομηχανική μεταξοτυπία</t>
  </si>
  <si>
    <t xml:space="preserve">TA45-4</t>
  </si>
  <si>
    <t xml:space="preserve">Για βιομηχανική εκτύπωση όφσετ</t>
  </si>
  <si>
    <t xml:space="preserve">TA46-7</t>
  </si>
  <si>
    <t xml:space="preserve">Για βιομηχανική εκτύπωση θερμικής μεταφοράς</t>
  </si>
  <si>
    <t xml:space="preserve">TA47-0</t>
  </si>
  <si>
    <t xml:space="preserve">Βιβλίων συστήματος Braille</t>
  </si>
  <si>
    <t xml:space="preserve">TA48-3</t>
  </si>
  <si>
    <t xml:space="preserve">Χαρτονιού</t>
  </si>
  <si>
    <t xml:space="preserve">UA01-3</t>
  </si>
  <si>
    <t xml:space="preserve">Τρόφιμα</t>
  </si>
  <si>
    <t xml:space="preserve">UA02-6</t>
  </si>
  <si>
    <t xml:space="preserve">Ποτά</t>
  </si>
  <si>
    <t xml:space="preserve">UB01-4</t>
  </si>
  <si>
    <t xml:space="preserve">UB02-7</t>
  </si>
  <si>
    <t xml:space="preserve">Ρουχισμός</t>
  </si>
  <si>
    <t xml:space="preserve">UB03-0</t>
  </si>
  <si>
    <t xml:space="preserve">UB04-3</t>
  </si>
  <si>
    <t xml:space="preserve">UB05-6</t>
  </si>
  <si>
    <t xml:space="preserve">Είδη γραφείου</t>
  </si>
  <si>
    <t xml:space="preserve">UB06-9</t>
  </si>
  <si>
    <t xml:space="preserve">Κηπευτικά προϊόντα</t>
  </si>
  <si>
    <t xml:space="preserve">UB07-2</t>
  </si>
  <si>
    <t xml:space="preserve">Ιατρικά προϊόντα</t>
  </si>
  <si>
    <t xml:space="preserve">UB08-5</t>
  </si>
  <si>
    <t xml:space="preserve">Πλεονασματικά αποθέματ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dd/mm/yyyy"/>
    <numFmt numFmtId="168" formatCode="#,##0.00"/>
    <numFmt numFmtId="169" formatCode="#,##0.00&quot; €&quot;"/>
    <numFmt numFmtId="170" formatCode="0.00"/>
    <numFmt numFmtId="171" formatCode="dd/mm/yy;@"/>
  </numFmts>
  <fonts count="4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Arial"/>
      <family val="2"/>
    </font>
    <font>
      <b val="true"/>
      <sz val="10"/>
      <name val="Arial"/>
      <family val="2"/>
      <charset val="161"/>
    </font>
    <font>
      <sz val="8"/>
      <name val="Arial"/>
      <family val="0"/>
      <charset val="161"/>
    </font>
    <font>
      <b val="true"/>
      <sz val="14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9"/>
      <name val="Tahoma"/>
      <family val="2"/>
      <charset val="161"/>
    </font>
    <font>
      <sz val="10"/>
      <name val="Tahoma"/>
      <family val="2"/>
      <charset val="161"/>
    </font>
    <font>
      <sz val="10"/>
      <name val="Arial Greek"/>
      <family val="0"/>
      <charset val="161"/>
    </font>
    <font>
      <sz val="7"/>
      <name val="Arial Greek"/>
      <family val="0"/>
      <charset val="161"/>
    </font>
    <font>
      <sz val="9"/>
      <name val="Tahoma"/>
      <family val="2"/>
      <charset val="161"/>
    </font>
    <font>
      <sz val="7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8"/>
      <color rgb="FFFFFFFF"/>
      <name val="Tahoma"/>
      <family val="2"/>
      <charset val="161"/>
    </font>
    <font>
      <b val="true"/>
      <sz val="7"/>
      <color rgb="FFFFFFFF"/>
      <name val="Tahoma"/>
      <family val="2"/>
      <charset val="161"/>
    </font>
    <font>
      <b val="true"/>
      <sz val="8"/>
      <name val="Tahoma"/>
      <family val="2"/>
      <charset val="161"/>
    </font>
    <font>
      <b val="true"/>
      <sz val="10"/>
      <name val="Arial Greek"/>
      <family val="0"/>
      <charset val="161"/>
    </font>
    <font>
      <b val="true"/>
      <sz val="7"/>
      <name val="Tahoma"/>
      <family val="2"/>
      <charset val="161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7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7" fillId="20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3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" xfId="26"/>
    <cellStyle name="20% - Έμφαση2" xfId="27"/>
    <cellStyle name="20% - Έμφαση3" xfId="28"/>
    <cellStyle name="20% - Έμφαση4" xfId="29"/>
    <cellStyle name="20% - Έμφαση5" xfId="30"/>
    <cellStyle name="20% - Έμφαση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" xfId="38"/>
    <cellStyle name="40% - Έμφαση2" xfId="39"/>
    <cellStyle name="40% - Έμφαση3" xfId="40"/>
    <cellStyle name="40% - Έμφαση4" xfId="41"/>
    <cellStyle name="40% - Έμφαση5" xfId="42"/>
    <cellStyle name="40% - Έμφαση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Έμφαση1" xfId="50"/>
    <cellStyle name="60% - Έμφαση2" xfId="51"/>
    <cellStyle name="60% - Έμφαση3" xfId="52"/>
    <cellStyle name="60% - Έμφαση4" xfId="53"/>
    <cellStyle name="60% - Έμφαση5" xfId="54"/>
    <cellStyle name="60% - Έμφαση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Έλεγχος κελιού" xfId="79"/>
    <cellStyle name="Έμφαση1" xfId="80"/>
    <cellStyle name="Έμφαση2" xfId="81"/>
    <cellStyle name="Έμφαση3" xfId="82"/>
    <cellStyle name="Έμφαση4" xfId="83"/>
    <cellStyle name="Έμφαση5" xfId="84"/>
    <cellStyle name="Έμφαση6" xfId="85"/>
    <cellStyle name="Έξοδος" xfId="86"/>
    <cellStyle name="Βασικό_cpv_2008_ver_2013" xfId="87"/>
    <cellStyle name="Εισαγωγή" xfId="88"/>
    <cellStyle name="Επεξηγηματικό κείμενο" xfId="89"/>
    <cellStyle name="Επικεφαλίδα 1" xfId="90"/>
    <cellStyle name="Επικεφαλίδα 2" xfId="91"/>
    <cellStyle name="Επικεφαλίδα 3" xfId="92"/>
    <cellStyle name="Επικεφαλίδα 4" xfId="93"/>
    <cellStyle name="Κακό" xfId="94"/>
    <cellStyle name="Καλό" xfId="95"/>
    <cellStyle name="Ουδέτερο" xfId="96"/>
    <cellStyle name="Προειδοποιητικό κείμενο" xfId="97"/>
    <cellStyle name="Σημείωση" xfId="98"/>
    <cellStyle name="Συνδεδεμένο κελί" xfId="99"/>
    <cellStyle name="Σύνολο" xfId="100"/>
    <cellStyle name="Τίτλος" xfId="101"/>
    <cellStyle name="Υπολογισμός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8.56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28"/>
    <col collapsed="false" customWidth="true" hidden="true" outlineLevel="0" max="7" min="7" style="1" width="11.42"/>
    <col collapsed="false" customWidth="true" hidden="false" outlineLevel="0" max="8" min="8" style="1" width="110.7"/>
    <col collapsed="false" customWidth="true" hidden="false" outlineLevel="0" max="12" min="9" style="1" width="9.14"/>
  </cols>
  <sheetData>
    <row r="1" customFormat="false" ht="43.5" hidden="false" customHeight="true" outlineLevel="0" collapsed="false"/>
    <row r="2" customFormat="false" ht="43.5" hidden="false" customHeight="true" outlineLevel="0" collapsed="false"/>
    <row r="3" customFormat="false" ht="12.75" hidden="false" customHeight="false" outlineLevel="0" collapsed="false">
      <c r="A3" s="2" t="s">
        <v>0</v>
      </c>
      <c r="E3" s="3" t="s">
        <v>1</v>
      </c>
      <c r="F3" s="4" t="s">
        <v>2</v>
      </c>
    </row>
    <row r="4" customFormat="false" ht="12.75" hidden="false" customHeight="false" outlineLevel="0" collapsed="false">
      <c r="A4" s="2" t="s">
        <v>3</v>
      </c>
      <c r="E4" s="5"/>
      <c r="F4" s="6"/>
    </row>
    <row r="5" customFormat="false" ht="12.75" hidden="false" customHeight="false" outlineLevel="0" collapsed="false">
      <c r="A5" s="7" t="s">
        <v>4</v>
      </c>
    </row>
    <row r="6" customFormat="false" ht="16.5" hidden="false" customHeight="true" outlineLevel="0" collapsed="false">
      <c r="A6" s="8"/>
      <c r="B6" s="8"/>
      <c r="C6" s="8"/>
      <c r="D6" s="8"/>
      <c r="E6" s="8"/>
      <c r="F6" s="8"/>
    </row>
    <row r="7" customFormat="false" ht="45" hidden="false" customHeight="true" outlineLevel="0" collapsed="false">
      <c r="A7" s="9" t="s">
        <v>5</v>
      </c>
      <c r="B7" s="10" t="str">
        <f aca="false">IF(B10=A218,"απευθείας ανάθεσης",IF(B10=A219,"απευθείας ανάθεσης με δημοσίευση",IF(B10=A220,"πρόχειρου διαγωνισμού",IF(B10=A221,"τακτικού δημοσιου διαγωνισμού",IF(B10=A222,"διεθνούς διαγωνισμού"," ")))))</f>
        <v> </v>
      </c>
      <c r="C7" s="10"/>
      <c r="D7" s="10"/>
      <c r="E7" s="10"/>
      <c r="F7" s="10"/>
      <c r="H7" s="11"/>
      <c r="I7" s="11"/>
      <c r="J7" s="11"/>
      <c r="K7" s="11"/>
      <c r="L7" s="11"/>
    </row>
    <row r="8" customFormat="false" ht="31.5" hidden="false" customHeight="true" outlineLevel="0" collapsed="false">
      <c r="A8" s="12" t="s">
        <v>6</v>
      </c>
      <c r="B8" s="13"/>
      <c r="C8" s="13"/>
      <c r="D8" s="13"/>
      <c r="E8" s="14" t="s">
        <v>7</v>
      </c>
      <c r="F8" s="15"/>
    </row>
    <row r="9" customFormat="false" ht="42" hidden="false" customHeight="true" outlineLevel="0" collapsed="false">
      <c r="A9" s="16" t="s">
        <v>8</v>
      </c>
      <c r="B9" s="17"/>
      <c r="C9" s="17"/>
      <c r="D9" s="17"/>
      <c r="E9" s="14" t="s">
        <v>9</v>
      </c>
      <c r="F9" s="15"/>
    </row>
    <row r="10" customFormat="false" ht="35.25" hidden="false" customHeight="true" outlineLevel="0" collapsed="false">
      <c r="A10" s="18" t="s">
        <v>10</v>
      </c>
      <c r="B10" s="19"/>
      <c r="C10" s="19"/>
      <c r="D10" s="19"/>
      <c r="E10" s="19"/>
      <c r="F10" s="19"/>
    </row>
    <row r="11" customFormat="false" ht="22.5" hidden="false" customHeight="true" outlineLevel="0" collapsed="false">
      <c r="A11" s="18"/>
      <c r="B11" s="20" t="s">
        <v>11</v>
      </c>
      <c r="C11" s="20"/>
      <c r="D11" s="20"/>
      <c r="E11" s="20"/>
      <c r="F11" s="20"/>
    </row>
    <row r="12" customFormat="false" ht="25.5" hidden="false" customHeight="true" outlineLevel="0" collapsed="false">
      <c r="A12" s="21" t="s">
        <v>12</v>
      </c>
      <c r="B12" s="22"/>
      <c r="C12" s="22"/>
      <c r="D12" s="22"/>
      <c r="E12" s="22"/>
      <c r="F12" s="22"/>
    </row>
    <row r="13" customFormat="false" ht="78.75" hidden="false" customHeight="true" outlineLevel="0" collapsed="false">
      <c r="A13" s="23" t="s">
        <v>13</v>
      </c>
      <c r="B13" s="24"/>
      <c r="C13" s="24"/>
      <c r="D13" s="24"/>
      <c r="E13" s="24"/>
      <c r="F13" s="24"/>
    </row>
    <row r="14" customFormat="false" ht="33.75" hidden="false" customHeight="true" outlineLevel="0" collapsed="false">
      <c r="A14" s="25" t="s">
        <v>14</v>
      </c>
      <c r="B14" s="26" t="s">
        <v>15</v>
      </c>
      <c r="C14" s="26" t="s">
        <v>16</v>
      </c>
      <c r="D14" s="27" t="s">
        <v>17</v>
      </c>
      <c r="E14" s="28" t="s">
        <v>18</v>
      </c>
      <c r="F14" s="28" t="s">
        <v>19</v>
      </c>
    </row>
    <row r="15" customFormat="false" ht="25.5" hidden="false" customHeight="true" outlineLevel="0" collapsed="false">
      <c r="A15" s="29" t="s">
        <v>20</v>
      </c>
      <c r="B15" s="30"/>
      <c r="C15" s="31"/>
      <c r="D15" s="32"/>
      <c r="E15" s="33"/>
      <c r="F15" s="34"/>
      <c r="G15" s="35" t="n">
        <f aca="false">E15*F15%+E15</f>
        <v>0</v>
      </c>
    </row>
    <row r="16" customFormat="false" ht="16.5" hidden="false" customHeight="true" outlineLevel="0" collapsed="false">
      <c r="A16" s="36" t="s">
        <v>21</v>
      </c>
      <c r="B16" s="30"/>
      <c r="C16" s="31"/>
      <c r="D16" s="32"/>
      <c r="E16" s="33"/>
      <c r="F16" s="34"/>
      <c r="G16" s="35"/>
    </row>
    <row r="17" customFormat="false" ht="18" hidden="false" customHeight="true" outlineLevel="0" collapsed="false">
      <c r="A17" s="37"/>
      <c r="B17" s="30"/>
      <c r="C17" s="31"/>
      <c r="D17" s="32"/>
      <c r="E17" s="33"/>
      <c r="F17" s="34"/>
      <c r="G17" s="35"/>
    </row>
    <row r="18" customFormat="false" ht="15.75" hidden="false" customHeight="true" outlineLevel="0" collapsed="false">
      <c r="A18" s="29" t="s">
        <v>22</v>
      </c>
      <c r="B18" s="38"/>
      <c r="C18" s="31"/>
      <c r="D18" s="32"/>
      <c r="E18" s="33"/>
      <c r="F18" s="34"/>
      <c r="G18" s="35" t="n">
        <f aca="false">E18*F18%+E18</f>
        <v>0</v>
      </c>
    </row>
    <row r="19" customFormat="false" ht="15.75" hidden="false" customHeight="true" outlineLevel="0" collapsed="false">
      <c r="A19" s="36" t="s">
        <v>23</v>
      </c>
      <c r="B19" s="38"/>
      <c r="C19" s="31"/>
      <c r="D19" s="32"/>
      <c r="E19" s="33"/>
      <c r="F19" s="34"/>
      <c r="G19" s="35"/>
    </row>
    <row r="20" customFormat="false" ht="18" hidden="false" customHeight="true" outlineLevel="0" collapsed="false">
      <c r="A20" s="39"/>
      <c r="B20" s="38"/>
      <c r="C20" s="31"/>
      <c r="D20" s="32"/>
      <c r="E20" s="33"/>
      <c r="F20" s="34"/>
      <c r="G20" s="35"/>
    </row>
    <row r="21" customFormat="false" ht="17.25" hidden="false" customHeight="true" outlineLevel="0" collapsed="false">
      <c r="A21" s="29" t="s">
        <v>24</v>
      </c>
      <c r="B21" s="38"/>
      <c r="C21" s="31"/>
      <c r="D21" s="32"/>
      <c r="E21" s="33"/>
      <c r="F21" s="34"/>
      <c r="G21" s="35" t="n">
        <f aca="false">E21*F21%+E21</f>
        <v>0</v>
      </c>
    </row>
    <row r="22" customFormat="false" ht="15.75" hidden="false" customHeight="true" outlineLevel="0" collapsed="false">
      <c r="A22" s="36" t="s">
        <v>25</v>
      </c>
      <c r="B22" s="38"/>
      <c r="C22" s="31"/>
      <c r="D22" s="32"/>
      <c r="E22" s="33"/>
      <c r="F22" s="34"/>
      <c r="G22" s="35"/>
    </row>
    <row r="23" customFormat="false" ht="19.5" hidden="false" customHeight="true" outlineLevel="0" collapsed="false">
      <c r="A23" s="40"/>
      <c r="B23" s="38"/>
      <c r="C23" s="31"/>
      <c r="D23" s="32"/>
      <c r="E23" s="33"/>
      <c r="F23" s="34"/>
      <c r="G23" s="35"/>
    </row>
    <row r="24" customFormat="false" ht="14.25" hidden="false" customHeight="true" outlineLevel="0" collapsed="false">
      <c r="A24" s="29" t="s">
        <v>26</v>
      </c>
      <c r="B24" s="38"/>
      <c r="C24" s="31"/>
      <c r="D24" s="32"/>
      <c r="E24" s="33"/>
      <c r="F24" s="34"/>
      <c r="G24" s="35" t="n">
        <f aca="false">E24*F24%+E24</f>
        <v>0</v>
      </c>
    </row>
    <row r="25" customFormat="false" ht="20.25" hidden="false" customHeight="true" outlineLevel="0" collapsed="false">
      <c r="A25" s="36" t="s">
        <v>27</v>
      </c>
      <c r="B25" s="38"/>
      <c r="C25" s="31"/>
      <c r="D25" s="32"/>
      <c r="E25" s="33"/>
      <c r="F25" s="34"/>
      <c r="G25" s="35"/>
    </row>
    <row r="26" customFormat="false" ht="18" hidden="false" customHeight="true" outlineLevel="0" collapsed="false">
      <c r="A26" s="40"/>
      <c r="B26" s="38"/>
      <c r="C26" s="31"/>
      <c r="D26" s="32"/>
      <c r="E26" s="33"/>
      <c r="F26" s="34"/>
      <c r="G26" s="35"/>
    </row>
    <row r="27" customFormat="false" ht="15.75" hidden="false" customHeight="true" outlineLevel="0" collapsed="false">
      <c r="A27" s="29" t="s">
        <v>28</v>
      </c>
      <c r="B27" s="38"/>
      <c r="C27" s="31"/>
      <c r="D27" s="32"/>
      <c r="E27" s="33"/>
      <c r="F27" s="34"/>
      <c r="G27" s="35" t="n">
        <f aca="false">E27*F27%+E27</f>
        <v>0</v>
      </c>
    </row>
    <row r="28" customFormat="false" ht="25.5" hidden="false" customHeight="true" outlineLevel="0" collapsed="false">
      <c r="A28" s="36" t="s">
        <v>29</v>
      </c>
      <c r="B28" s="38"/>
      <c r="C28" s="31"/>
      <c r="D28" s="32"/>
      <c r="E28" s="33"/>
      <c r="F28" s="34"/>
      <c r="G28" s="35"/>
    </row>
    <row r="29" customFormat="false" ht="18.75" hidden="false" customHeight="true" outlineLevel="0" collapsed="false">
      <c r="A29" s="40"/>
      <c r="B29" s="38"/>
      <c r="C29" s="31"/>
      <c r="D29" s="32"/>
      <c r="E29" s="33"/>
      <c r="F29" s="34"/>
      <c r="G29" s="35"/>
    </row>
    <row r="30" customFormat="false" ht="12.75" hidden="false" customHeight="false" outlineLevel="0" collapsed="false">
      <c r="A30" s="29" t="s">
        <v>30</v>
      </c>
      <c r="B30" s="38"/>
      <c r="C30" s="31"/>
      <c r="D30" s="32"/>
      <c r="E30" s="33"/>
      <c r="F30" s="34"/>
      <c r="G30" s="35" t="n">
        <f aca="false">E30*F30%+E30</f>
        <v>0</v>
      </c>
    </row>
    <row r="31" customFormat="false" ht="21" hidden="false" customHeight="true" outlineLevel="0" collapsed="false">
      <c r="A31" s="36" t="s">
        <v>31</v>
      </c>
      <c r="B31" s="38"/>
      <c r="C31" s="31"/>
      <c r="D31" s="32"/>
      <c r="E31" s="33"/>
      <c r="F31" s="34"/>
      <c r="G31" s="35"/>
    </row>
    <row r="32" customFormat="false" ht="18.75" hidden="false" customHeight="true" outlineLevel="0" collapsed="false">
      <c r="A32" s="40"/>
      <c r="B32" s="38"/>
      <c r="C32" s="31"/>
      <c r="D32" s="32"/>
      <c r="E32" s="33"/>
      <c r="F32" s="34"/>
      <c r="G32" s="35"/>
    </row>
    <row r="33" customFormat="false" ht="15" hidden="false" customHeight="true" outlineLevel="0" collapsed="false">
      <c r="A33" s="41" t="s">
        <v>32</v>
      </c>
      <c r="B33" s="41"/>
      <c r="C33" s="42" t="n">
        <f aca="false">SUM(C15:C29)</f>
        <v>0</v>
      </c>
      <c r="D33" s="43"/>
      <c r="E33" s="44"/>
      <c r="F33" s="36"/>
      <c r="G33" s="45"/>
    </row>
    <row r="34" customFormat="false" ht="14.25" hidden="false" customHeight="false" outlineLevel="0" collapsed="false">
      <c r="A34" s="46" t="s">
        <v>33</v>
      </c>
      <c r="B34" s="46"/>
      <c r="C34" s="46"/>
      <c r="D34" s="46"/>
      <c r="E34" s="47" t="n">
        <f aca="false">SUM(G15:G32)</f>
        <v>0</v>
      </c>
      <c r="F34" s="47"/>
    </row>
    <row r="35" customFormat="false" ht="21" hidden="false" customHeight="true" outlineLevel="0" collapsed="false">
      <c r="A35" s="48" t="s">
        <v>34</v>
      </c>
      <c r="B35" s="48"/>
      <c r="C35" s="48"/>
      <c r="D35" s="48"/>
      <c r="E35" s="49"/>
      <c r="F35" s="49"/>
    </row>
    <row r="36" customFormat="false" ht="12.75" hidden="false" customHeight="true" outlineLevel="0" collapsed="false">
      <c r="A36" s="48"/>
      <c r="B36" s="48"/>
      <c r="C36" s="48"/>
      <c r="D36" s="48"/>
      <c r="E36" s="50"/>
      <c r="F36" s="50"/>
    </row>
    <row r="37" customFormat="false" ht="20.25" hidden="false" customHeight="true" outlineLevel="0" collapsed="false">
      <c r="A37" s="51" t="s">
        <v>20</v>
      </c>
      <c r="B37" s="52"/>
      <c r="C37" s="52"/>
      <c r="D37" s="52"/>
      <c r="E37" s="53" t="s">
        <v>35</v>
      </c>
      <c r="F37" s="53"/>
    </row>
    <row r="38" customFormat="false" ht="18" hidden="false" customHeight="true" outlineLevel="0" collapsed="false">
      <c r="A38" s="51" t="s">
        <v>22</v>
      </c>
      <c r="B38" s="52"/>
      <c r="C38" s="52"/>
      <c r="D38" s="52"/>
      <c r="E38" s="53"/>
      <c r="F38" s="53"/>
    </row>
    <row r="39" customFormat="false" ht="18" hidden="false" customHeight="true" outlineLevel="0" collapsed="false">
      <c r="A39" s="51" t="s">
        <v>24</v>
      </c>
      <c r="B39" s="52"/>
      <c r="C39" s="52"/>
      <c r="D39" s="52"/>
      <c r="E39" s="54"/>
      <c r="F39" s="54"/>
    </row>
    <row r="40" customFormat="false" ht="18" hidden="false" customHeight="true" outlineLevel="0" collapsed="false">
      <c r="A40" s="51" t="s">
        <v>26</v>
      </c>
      <c r="B40" s="52"/>
      <c r="C40" s="52"/>
      <c r="D40" s="52"/>
      <c r="E40" s="54"/>
      <c r="F40" s="54"/>
    </row>
    <row r="41" customFormat="false" ht="16.5" hidden="false" customHeight="true" outlineLevel="0" collapsed="false">
      <c r="A41" s="51" t="s">
        <v>28</v>
      </c>
      <c r="B41" s="52"/>
      <c r="C41" s="52"/>
      <c r="D41" s="52"/>
      <c r="E41" s="55" t="s">
        <v>36</v>
      </c>
      <c r="F41" s="55"/>
    </row>
    <row r="42" customFormat="false" ht="19.5" hidden="false" customHeight="true" outlineLevel="0" collapsed="false">
      <c r="A42" s="51" t="s">
        <v>30</v>
      </c>
      <c r="B42" s="52"/>
      <c r="C42" s="52"/>
      <c r="D42" s="52"/>
      <c r="E42" s="55"/>
      <c r="F42" s="55"/>
    </row>
    <row r="43" customFormat="false" ht="14.25" hidden="false" customHeight="false" outlineLevel="0" collapsed="false">
      <c r="A43" s="56" t="s">
        <v>2</v>
      </c>
      <c r="B43" s="57"/>
      <c r="C43" s="58"/>
      <c r="D43" s="58"/>
      <c r="E43" s="55"/>
      <c r="F43" s="55"/>
    </row>
    <row r="44" customFormat="false" ht="28.5" hidden="false" customHeight="true" outlineLevel="0" collapsed="false">
      <c r="A44" s="59" t="s">
        <v>37</v>
      </c>
      <c r="B44" s="60"/>
      <c r="C44" s="60"/>
      <c r="D44" s="60"/>
      <c r="E44" s="61"/>
      <c r="F44" s="61"/>
    </row>
    <row r="46" customFormat="false" ht="62.25" hidden="false" customHeight="true" outlineLevel="0" collapsed="false">
      <c r="A46" s="62" t="s">
        <v>38</v>
      </c>
      <c r="B46" s="62"/>
      <c r="C46" s="62"/>
      <c r="D46" s="62"/>
      <c r="E46" s="62"/>
      <c r="F46" s="62"/>
    </row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true" customHeight="false" outlineLevel="0" collapsed="false"/>
    <row r="218" s="1" customFormat="true" ht="12.75" hidden="true" customHeight="false" outlineLevel="0" collapsed="false">
      <c r="A218" s="1" t="s">
        <v>39</v>
      </c>
    </row>
    <row r="219" s="1" customFormat="true" ht="12.75" hidden="true" customHeight="false" outlineLevel="0" collapsed="false">
      <c r="A219" s="1" t="s">
        <v>40</v>
      </c>
    </row>
    <row r="220" s="1" customFormat="true" ht="12.75" hidden="true" customHeight="false" outlineLevel="0" collapsed="false">
      <c r="A220" s="1" t="s">
        <v>41</v>
      </c>
    </row>
    <row r="221" s="1" customFormat="true" ht="12.75" hidden="true" customHeight="false" outlineLevel="0" collapsed="false">
      <c r="A221" s="1" t="s">
        <v>42</v>
      </c>
    </row>
    <row r="222" s="1" customFormat="true" ht="12.75" hidden="true" customHeight="false" outlineLevel="0" collapsed="false">
      <c r="A222" s="1" t="s">
        <v>43</v>
      </c>
    </row>
    <row r="223" s="1" customFormat="true" ht="12.75" hidden="true" customHeight="false" outlineLevel="0" collapsed="false"/>
    <row r="224" s="1" customFormat="true" ht="12.75" hidden="true" customHeight="false" outlineLevel="0" collapsed="false"/>
    <row r="225" s="1" customFormat="true" ht="12.75" hidden="true" customHeight="false" outlineLevel="0" collapsed="false"/>
    <row r="226" s="1" customFormat="true" ht="12.75" hidden="true" customHeight="false" outlineLevel="0" collapsed="false"/>
    <row r="227" s="1" customFormat="true" ht="12.75" hidden="true" customHeight="false" outlineLevel="0" collapsed="false">
      <c r="A227" s="63" t="s">
        <v>44</v>
      </c>
      <c r="B227" s="64"/>
      <c r="D227" s="65" t="s">
        <v>45</v>
      </c>
    </row>
    <row r="228" s="1" customFormat="true" ht="12.75" hidden="true" customHeight="false" outlineLevel="0" collapsed="false">
      <c r="A228" s="63" t="s">
        <v>46</v>
      </c>
      <c r="B228" s="64"/>
      <c r="D228" s="65" t="s">
        <v>47</v>
      </c>
    </row>
    <row r="229" s="1" customFormat="true" ht="12.75" hidden="true" customHeight="false" outlineLevel="0" collapsed="false">
      <c r="A229" s="63" t="s">
        <v>48</v>
      </c>
      <c r="B229" s="64"/>
      <c r="D229" s="65" t="s">
        <v>49</v>
      </c>
    </row>
    <row r="230" s="1" customFormat="true" ht="12.75" hidden="true" customHeight="false" outlineLevel="0" collapsed="false">
      <c r="A230" s="63" t="s">
        <v>50</v>
      </c>
      <c r="B230" s="64"/>
      <c r="D230" s="65" t="s">
        <v>51</v>
      </c>
    </row>
    <row r="231" s="1" customFormat="true" ht="12.75" hidden="true" customHeight="false" outlineLevel="0" collapsed="false">
      <c r="A231" s="63" t="s">
        <v>52</v>
      </c>
      <c r="B231" s="66"/>
      <c r="D231" s="65" t="s">
        <v>53</v>
      </c>
    </row>
    <row r="232" s="1" customFormat="true" ht="12.75" hidden="true" customHeight="false" outlineLevel="0" collapsed="false">
      <c r="A232" s="63" t="s">
        <v>54</v>
      </c>
      <c r="B232" s="66"/>
      <c r="D232" s="65" t="s">
        <v>55</v>
      </c>
    </row>
    <row r="233" s="1" customFormat="true" ht="12.75" hidden="true" customHeight="false" outlineLevel="0" collapsed="false">
      <c r="A233" s="63" t="s">
        <v>56</v>
      </c>
      <c r="B233" s="66"/>
      <c r="D233" s="65" t="s">
        <v>57</v>
      </c>
    </row>
    <row r="234" s="1" customFormat="true" ht="12.75" hidden="true" customHeight="false" outlineLevel="0" collapsed="false">
      <c r="A234" s="63" t="s">
        <v>58</v>
      </c>
      <c r="B234" s="66"/>
      <c r="D234" s="65" t="s">
        <v>59</v>
      </c>
    </row>
    <row r="235" s="1" customFormat="true" ht="12.75" hidden="true" customHeight="false" outlineLevel="0" collapsed="false">
      <c r="A235" s="63" t="s">
        <v>60</v>
      </c>
      <c r="B235" s="66"/>
      <c r="D235" s="65" t="s">
        <v>61</v>
      </c>
    </row>
    <row r="236" s="1" customFormat="true" ht="12.75" hidden="true" customHeight="false" outlineLevel="0" collapsed="false">
      <c r="A236" s="63" t="s">
        <v>62</v>
      </c>
      <c r="B236" s="64"/>
      <c r="D236" s="65" t="s">
        <v>63</v>
      </c>
    </row>
    <row r="237" s="1" customFormat="true" ht="12.75" hidden="true" customHeight="false" outlineLevel="0" collapsed="false">
      <c r="A237" s="63" t="s">
        <v>64</v>
      </c>
      <c r="B237" s="64"/>
      <c r="D237" s="65" t="s">
        <v>65</v>
      </c>
    </row>
    <row r="238" s="1" customFormat="true" ht="12.75" hidden="true" customHeight="false" outlineLevel="0" collapsed="false">
      <c r="A238" s="63" t="s">
        <v>66</v>
      </c>
      <c r="B238" s="64"/>
      <c r="D238" s="65" t="s">
        <v>67</v>
      </c>
    </row>
    <row r="239" s="1" customFormat="true" ht="12.75" hidden="true" customHeight="false" outlineLevel="0" collapsed="false">
      <c r="A239" s="63" t="s">
        <v>68</v>
      </c>
      <c r="B239" s="64"/>
      <c r="D239" s="65" t="s">
        <v>67</v>
      </c>
    </row>
    <row r="240" s="1" customFormat="true" ht="12.75" hidden="true" customHeight="false" outlineLevel="0" collapsed="false">
      <c r="A240" s="63" t="s">
        <v>69</v>
      </c>
      <c r="B240" s="64"/>
      <c r="D240" s="65" t="s">
        <v>70</v>
      </c>
    </row>
    <row r="241" s="1" customFormat="true" ht="12.75" hidden="true" customHeight="false" outlineLevel="0" collapsed="false">
      <c r="A241" s="63" t="s">
        <v>71</v>
      </c>
      <c r="B241" s="64"/>
      <c r="D241" s="65" t="s">
        <v>72</v>
      </c>
    </row>
    <row r="242" s="1" customFormat="true" ht="12.75" hidden="true" customHeight="false" outlineLevel="0" collapsed="false">
      <c r="A242" s="63" t="s">
        <v>73</v>
      </c>
      <c r="B242" s="64"/>
      <c r="D242" s="65" t="s">
        <v>74</v>
      </c>
    </row>
    <row r="243" s="1" customFormat="true" ht="12.75" hidden="true" customHeight="false" outlineLevel="0" collapsed="false">
      <c r="A243" s="63" t="s">
        <v>75</v>
      </c>
      <c r="B243" s="64"/>
      <c r="D243" s="65" t="s">
        <v>76</v>
      </c>
    </row>
    <row r="244" s="1" customFormat="true" ht="12.75" hidden="true" customHeight="false" outlineLevel="0" collapsed="false">
      <c r="A244" s="63" t="s">
        <v>77</v>
      </c>
      <c r="B244" s="66"/>
      <c r="D244" s="65" t="s">
        <v>78</v>
      </c>
    </row>
    <row r="245" s="1" customFormat="true" ht="12.75" hidden="true" customHeight="false" outlineLevel="0" collapsed="false">
      <c r="A245" s="63" t="s">
        <v>79</v>
      </c>
      <c r="B245" s="67"/>
      <c r="D245" s="65" t="s">
        <v>80</v>
      </c>
    </row>
    <row r="246" s="1" customFormat="true" ht="12.75" hidden="true" customHeight="false" outlineLevel="0" collapsed="false">
      <c r="A246" s="63" t="s">
        <v>81</v>
      </c>
      <c r="B246" s="67"/>
      <c r="D246" s="65" t="s">
        <v>82</v>
      </c>
    </row>
    <row r="247" s="1" customFormat="true" ht="12.75" hidden="true" customHeight="false" outlineLevel="0" collapsed="false">
      <c r="A247" s="63" t="s">
        <v>83</v>
      </c>
      <c r="B247" s="67"/>
      <c r="D247" s="65" t="s">
        <v>84</v>
      </c>
    </row>
    <row r="248" s="1" customFormat="true" ht="12.75" hidden="true" customHeight="false" outlineLevel="0" collapsed="false">
      <c r="A248" s="63" t="s">
        <v>85</v>
      </c>
      <c r="B248" s="63"/>
    </row>
    <row r="249" s="1" customFormat="true" ht="12.75" hidden="true" customHeight="false" outlineLevel="0" collapsed="false"/>
    <row r="250" s="1" customFormat="true" ht="12.75" hidden="true" customHeight="false" outlineLevel="0" collapsed="false"/>
    <row r="251" s="1" customFormat="true" ht="12.75" hidden="true" customHeight="false" outlineLevel="0" collapsed="false">
      <c r="A251" s="1" t="s">
        <v>86</v>
      </c>
    </row>
    <row r="252" s="1" customFormat="true" ht="12.75" hidden="tru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</sheetData>
  <sheetProtection sheet="true" password="e7a1" scenarios="true"/>
  <protectedRanges>
    <protectedRange name="Περιοχή8" sqref="B37:D42"/>
    <protectedRange name="Περιοχή7" sqref="A17 A20 A23 A26 A29 A32"/>
    <protectedRange name="Περιοχή6" sqref="B15:F32"/>
    <protectedRange name="Περιοχή5" sqref="B12:F13"/>
    <protectedRange name="Περιοχή4" sqref="B10"/>
    <protectedRange name="Περιοχή3" sqref="F8:F9"/>
    <protectedRange name="Περιοχή2" sqref="B8:D9"/>
    <protectedRange name="Περιοχή1" sqref="E4:F4"/>
  </protectedRanges>
  <mergeCells count="63">
    <mergeCell ref="B7:F7"/>
    <mergeCell ref="H7:L7"/>
    <mergeCell ref="B8:D8"/>
    <mergeCell ref="B9:D9"/>
    <mergeCell ref="B10:F10"/>
    <mergeCell ref="B11:F11"/>
    <mergeCell ref="B12:F12"/>
    <mergeCell ref="B13:F13"/>
    <mergeCell ref="B15:B17"/>
    <mergeCell ref="C15:C17"/>
    <mergeCell ref="D15:D17"/>
    <mergeCell ref="E15:E17"/>
    <mergeCell ref="F15:F17"/>
    <mergeCell ref="G15:G17"/>
    <mergeCell ref="B18:B20"/>
    <mergeCell ref="C18:C20"/>
    <mergeCell ref="D18:D20"/>
    <mergeCell ref="E18:E20"/>
    <mergeCell ref="F18:F20"/>
    <mergeCell ref="G18:G20"/>
    <mergeCell ref="B21:B23"/>
    <mergeCell ref="C21:C23"/>
    <mergeCell ref="D21:D23"/>
    <mergeCell ref="E21:E23"/>
    <mergeCell ref="F21:F23"/>
    <mergeCell ref="G21:G23"/>
    <mergeCell ref="B24:B26"/>
    <mergeCell ref="C24:C26"/>
    <mergeCell ref="D24:D26"/>
    <mergeCell ref="E24:E26"/>
    <mergeCell ref="F24:F26"/>
    <mergeCell ref="G24:G26"/>
    <mergeCell ref="B27:B29"/>
    <mergeCell ref="C27:C29"/>
    <mergeCell ref="D27:D29"/>
    <mergeCell ref="E27:E29"/>
    <mergeCell ref="F27:F29"/>
    <mergeCell ref="G27:G29"/>
    <mergeCell ref="B30:B32"/>
    <mergeCell ref="C30:C32"/>
    <mergeCell ref="D30:D32"/>
    <mergeCell ref="E30:E32"/>
    <mergeCell ref="F30:F32"/>
    <mergeCell ref="G30:G32"/>
    <mergeCell ref="A33:B33"/>
    <mergeCell ref="A34:D34"/>
    <mergeCell ref="E34:F34"/>
    <mergeCell ref="A35:D36"/>
    <mergeCell ref="E35:F35"/>
    <mergeCell ref="E36:F36"/>
    <mergeCell ref="B37:D37"/>
    <mergeCell ref="E37:F38"/>
    <mergeCell ref="B38:D38"/>
    <mergeCell ref="B39:D39"/>
    <mergeCell ref="E39:F40"/>
    <mergeCell ref="B40:D40"/>
    <mergeCell ref="B41:D41"/>
    <mergeCell ref="E41:F43"/>
    <mergeCell ref="B42:D42"/>
    <mergeCell ref="C43:D43"/>
    <mergeCell ref="B44:D44"/>
    <mergeCell ref="E44:F44"/>
    <mergeCell ref="A46:F46"/>
  </mergeCells>
  <dataValidations count="9">
    <dataValidation allowBlank="true" errorStyle="stop" operator="between" showDropDown="false" showErrorMessage="true" showInputMessage="false" sqref="D15 D18 D21 D24 D27 D30" type="list">
      <formula1>$D$227:$D$247</formula1>
      <formula2>0</formula2>
    </dataValidation>
    <dataValidation allowBlank="true" errorStyle="stop" operator="between" prompt="Περιγράψτε τί αφορά η προμήθεια" showDropDown="false" showErrorMessage="true" showInputMessage="true" sqref="B15 B18 B21 B24 B27 B30" type="none">
      <formula1>0</formula1>
      <formula2>0</formula2>
    </dataValidation>
    <dataValidation allowBlank="true" errorStyle="stop" operator="between" prompt="Προϋπολογισμός άνευ ΦΠΑ" showDropDown="false" showErrorMessage="true" showInputMessage="true" sqref="E15 E18 E21 E24 E27 E30" type="none">
      <formula1>0</formula1>
      <formula2>0</formula2>
    </dataValidation>
    <dataValidation allowBlank="true" errorStyle="stop" operator="between" prompt="Σε μορφή %, πχ 23" showDropDown="false" showErrorMessage="true" showInputMessage="true" sqref="F15:F32" type="none">
      <formula1>0</formula1>
      <formula2>0</formula2>
    </dataValidation>
    <dataValidation allowBlank="true" errorStyle="stop" operator="between" showDropDown="false" showErrorMessage="true" showInputMessage="false" sqref="E44:F44" type="list">
      <formula1>$A$250:$A$251</formula1>
      <formula2>0</formula2>
    </dataValidation>
    <dataValidation allowBlank="true" errorStyle="stop" operator="greaterThan" showDropDown="false" showErrorMessage="true" showInputMessage="false" sqref="B12:F12" type="date">
      <formula1>42370</formula1>
      <formula2>0</formula2>
    </dataValidation>
    <dataValidation allowBlank="true" errorStyle="stop" operator="between" showDropDown="false" showErrorMessage="true" showInputMessage="false" sqref="B10:F10" type="list">
      <formula1>$A$217:$A$222</formula1>
      <formula2>0</formula2>
    </dataValidation>
    <dataValidation allowBlank="true" errorStyle="stop" operator="between" showDropDown="false" showErrorMessage="true" showInputMessage="false" sqref="B37:D42" type="list">
      <formula1>$A$226:$A$248</formula1>
      <formula2>0</formula2>
    </dataValidation>
    <dataValidation allowBlank="true" errorStyle="stop" operator="greaterThan" showDropDown="false" showErrorMessage="true" showInputMessage="false" sqref="F8:F9" type="whole">
      <formula1>0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8" width="12.42"/>
    <col collapsed="false" customWidth="true" hidden="false" outlineLevel="0" max="2" min="2" style="68" width="199.7"/>
    <col collapsed="false" customWidth="false" hidden="false" outlineLevel="0" max="257" min="3" style="68" width="8.99"/>
  </cols>
  <sheetData>
    <row r="1" s="69" customFormat="true" ht="12.75" hidden="false" customHeight="false" outlineLevel="0" collapsed="false">
      <c r="A1" s="69" t="s">
        <v>87</v>
      </c>
      <c r="B1" s="69" t="s">
        <v>88</v>
      </c>
    </row>
    <row r="2" customFormat="false" ht="12.75" hidden="false" customHeight="false" outlineLevel="0" collapsed="false">
      <c r="A2" s="68" t="s">
        <v>89</v>
      </c>
      <c r="B2" s="68" t="s">
        <v>90</v>
      </c>
    </row>
    <row r="3" customFormat="false" ht="12.75" hidden="false" customHeight="false" outlineLevel="0" collapsed="false">
      <c r="A3" s="68" t="s">
        <v>91</v>
      </c>
      <c r="B3" s="68" t="s">
        <v>92</v>
      </c>
    </row>
    <row r="4" customFormat="false" ht="12.75" hidden="false" customHeight="false" outlineLevel="0" collapsed="false">
      <c r="A4" s="68" t="s">
        <v>93</v>
      </c>
      <c r="B4" s="68" t="s">
        <v>94</v>
      </c>
    </row>
    <row r="5" customFormat="false" ht="12.75" hidden="false" customHeight="false" outlineLevel="0" collapsed="false">
      <c r="A5" s="68" t="s">
        <v>95</v>
      </c>
      <c r="B5" s="68" t="s">
        <v>96</v>
      </c>
    </row>
    <row r="6" customFormat="false" ht="12.75" hidden="false" customHeight="false" outlineLevel="0" collapsed="false">
      <c r="A6" s="68" t="s">
        <v>97</v>
      </c>
      <c r="B6" s="68" t="s">
        <v>98</v>
      </c>
    </row>
    <row r="7" customFormat="false" ht="12.75" hidden="false" customHeight="false" outlineLevel="0" collapsed="false">
      <c r="A7" s="68" t="s">
        <v>99</v>
      </c>
      <c r="B7" s="68" t="s">
        <v>100</v>
      </c>
    </row>
    <row r="8" customFormat="false" ht="12.75" hidden="false" customHeight="false" outlineLevel="0" collapsed="false">
      <c r="A8" s="68" t="s">
        <v>101</v>
      </c>
      <c r="B8" s="68" t="s">
        <v>102</v>
      </c>
    </row>
    <row r="9" customFormat="false" ht="12.75" hidden="false" customHeight="false" outlineLevel="0" collapsed="false">
      <c r="A9" s="68" t="s">
        <v>103</v>
      </c>
      <c r="B9" s="68" t="s">
        <v>104</v>
      </c>
    </row>
    <row r="10" customFormat="false" ht="12.75" hidden="false" customHeight="false" outlineLevel="0" collapsed="false">
      <c r="A10" s="68" t="s">
        <v>105</v>
      </c>
      <c r="B10" s="68" t="s">
        <v>106</v>
      </c>
    </row>
    <row r="11" customFormat="false" ht="12.75" hidden="false" customHeight="false" outlineLevel="0" collapsed="false">
      <c r="A11" s="68" t="s">
        <v>107</v>
      </c>
      <c r="B11" s="68" t="s">
        <v>108</v>
      </c>
    </row>
    <row r="12" customFormat="false" ht="12.75" hidden="false" customHeight="false" outlineLevel="0" collapsed="false">
      <c r="A12" s="68" t="s">
        <v>109</v>
      </c>
      <c r="B12" s="68" t="s">
        <v>110</v>
      </c>
    </row>
    <row r="13" customFormat="false" ht="12.75" hidden="false" customHeight="false" outlineLevel="0" collapsed="false">
      <c r="A13" s="68" t="s">
        <v>111</v>
      </c>
      <c r="B13" s="68" t="s">
        <v>112</v>
      </c>
    </row>
    <row r="14" customFormat="false" ht="12.75" hidden="false" customHeight="false" outlineLevel="0" collapsed="false">
      <c r="A14" s="68" t="s">
        <v>113</v>
      </c>
      <c r="B14" s="68" t="s">
        <v>114</v>
      </c>
    </row>
    <row r="15" customFormat="false" ht="12.75" hidden="false" customHeight="false" outlineLevel="0" collapsed="false">
      <c r="A15" s="68" t="s">
        <v>115</v>
      </c>
      <c r="B15" s="68" t="s">
        <v>116</v>
      </c>
    </row>
    <row r="16" customFormat="false" ht="12.75" hidden="false" customHeight="false" outlineLevel="0" collapsed="false">
      <c r="A16" s="68" t="s">
        <v>117</v>
      </c>
      <c r="B16" s="68" t="s">
        <v>118</v>
      </c>
    </row>
    <row r="17" customFormat="false" ht="12.75" hidden="false" customHeight="false" outlineLevel="0" collapsed="false">
      <c r="A17" s="68" t="s">
        <v>119</v>
      </c>
      <c r="B17" s="68" t="s">
        <v>120</v>
      </c>
    </row>
    <row r="18" customFormat="false" ht="12.75" hidden="false" customHeight="false" outlineLevel="0" collapsed="false">
      <c r="A18" s="68" t="s">
        <v>121</v>
      </c>
      <c r="B18" s="68" t="s">
        <v>122</v>
      </c>
    </row>
    <row r="19" customFormat="false" ht="12.75" hidden="false" customHeight="false" outlineLevel="0" collapsed="false">
      <c r="A19" s="68" t="s">
        <v>123</v>
      </c>
      <c r="B19" s="68" t="s">
        <v>124</v>
      </c>
    </row>
    <row r="20" customFormat="false" ht="12.75" hidden="false" customHeight="false" outlineLevel="0" collapsed="false">
      <c r="A20" s="68" t="s">
        <v>125</v>
      </c>
      <c r="B20" s="68" t="s">
        <v>126</v>
      </c>
    </row>
    <row r="21" customFormat="false" ht="12.75" hidden="false" customHeight="false" outlineLevel="0" collapsed="false">
      <c r="A21" s="68" t="s">
        <v>127</v>
      </c>
      <c r="B21" s="68" t="s">
        <v>128</v>
      </c>
    </row>
    <row r="22" customFormat="false" ht="12.75" hidden="false" customHeight="false" outlineLevel="0" collapsed="false">
      <c r="A22" s="68" t="s">
        <v>129</v>
      </c>
      <c r="B22" s="68" t="s">
        <v>130</v>
      </c>
    </row>
    <row r="23" customFormat="false" ht="12.75" hidden="false" customHeight="false" outlineLevel="0" collapsed="false">
      <c r="A23" s="68" t="s">
        <v>131</v>
      </c>
      <c r="B23" s="68" t="s">
        <v>132</v>
      </c>
    </row>
    <row r="24" customFormat="false" ht="12.75" hidden="false" customHeight="false" outlineLevel="0" collapsed="false">
      <c r="A24" s="68" t="s">
        <v>133</v>
      </c>
      <c r="B24" s="68" t="s">
        <v>134</v>
      </c>
    </row>
    <row r="25" customFormat="false" ht="12.75" hidden="false" customHeight="false" outlineLevel="0" collapsed="false">
      <c r="A25" s="68" t="s">
        <v>135</v>
      </c>
      <c r="B25" s="68" t="s">
        <v>136</v>
      </c>
    </row>
    <row r="26" customFormat="false" ht="12.75" hidden="false" customHeight="false" outlineLevel="0" collapsed="false">
      <c r="A26" s="68" t="s">
        <v>137</v>
      </c>
      <c r="B26" s="68" t="s">
        <v>138</v>
      </c>
    </row>
    <row r="27" customFormat="false" ht="12.75" hidden="false" customHeight="false" outlineLevel="0" collapsed="false">
      <c r="A27" s="68" t="s">
        <v>139</v>
      </c>
      <c r="B27" s="68" t="s">
        <v>140</v>
      </c>
    </row>
    <row r="28" customFormat="false" ht="12.75" hidden="false" customHeight="false" outlineLevel="0" collapsed="false">
      <c r="A28" s="68" t="s">
        <v>141</v>
      </c>
      <c r="B28" s="68" t="s">
        <v>142</v>
      </c>
    </row>
    <row r="29" customFormat="false" ht="12.75" hidden="false" customHeight="false" outlineLevel="0" collapsed="false">
      <c r="A29" s="68" t="s">
        <v>143</v>
      </c>
      <c r="B29" s="68" t="s">
        <v>144</v>
      </c>
    </row>
    <row r="30" customFormat="false" ht="12.75" hidden="false" customHeight="false" outlineLevel="0" collapsed="false">
      <c r="A30" s="68" t="s">
        <v>145</v>
      </c>
      <c r="B30" s="68" t="s">
        <v>146</v>
      </c>
    </row>
    <row r="31" customFormat="false" ht="12.75" hidden="false" customHeight="false" outlineLevel="0" collapsed="false">
      <c r="A31" s="68" t="s">
        <v>147</v>
      </c>
      <c r="B31" s="68" t="s">
        <v>148</v>
      </c>
    </row>
    <row r="32" customFormat="false" ht="12.75" hidden="false" customHeight="false" outlineLevel="0" collapsed="false">
      <c r="A32" s="68" t="s">
        <v>149</v>
      </c>
      <c r="B32" s="68" t="s">
        <v>150</v>
      </c>
    </row>
    <row r="33" customFormat="false" ht="12.75" hidden="false" customHeight="false" outlineLevel="0" collapsed="false">
      <c r="A33" s="68" t="s">
        <v>151</v>
      </c>
      <c r="B33" s="68" t="s">
        <v>152</v>
      </c>
    </row>
    <row r="34" customFormat="false" ht="12.75" hidden="false" customHeight="false" outlineLevel="0" collapsed="false">
      <c r="A34" s="68" t="s">
        <v>153</v>
      </c>
      <c r="B34" s="68" t="s">
        <v>154</v>
      </c>
    </row>
    <row r="35" customFormat="false" ht="12.75" hidden="false" customHeight="false" outlineLevel="0" collapsed="false">
      <c r="A35" s="68" t="s">
        <v>155</v>
      </c>
      <c r="B35" s="68" t="s">
        <v>156</v>
      </c>
    </row>
    <row r="36" customFormat="false" ht="12.75" hidden="false" customHeight="false" outlineLevel="0" collapsed="false">
      <c r="A36" s="68" t="s">
        <v>157</v>
      </c>
      <c r="B36" s="68" t="s">
        <v>158</v>
      </c>
    </row>
    <row r="37" customFormat="false" ht="12.75" hidden="false" customHeight="false" outlineLevel="0" collapsed="false">
      <c r="A37" s="68" t="s">
        <v>159</v>
      </c>
      <c r="B37" s="68" t="s">
        <v>160</v>
      </c>
    </row>
    <row r="38" customFormat="false" ht="12.75" hidden="false" customHeight="false" outlineLevel="0" collapsed="false">
      <c r="A38" s="68" t="s">
        <v>161</v>
      </c>
      <c r="B38" s="68" t="s">
        <v>162</v>
      </c>
    </row>
    <row r="39" customFormat="false" ht="12.75" hidden="false" customHeight="false" outlineLevel="0" collapsed="false">
      <c r="A39" s="68" t="s">
        <v>163</v>
      </c>
      <c r="B39" s="68" t="s">
        <v>164</v>
      </c>
    </row>
    <row r="40" customFormat="false" ht="12.75" hidden="false" customHeight="false" outlineLevel="0" collapsed="false">
      <c r="A40" s="68" t="s">
        <v>165</v>
      </c>
      <c r="B40" s="68" t="s">
        <v>166</v>
      </c>
    </row>
    <row r="41" customFormat="false" ht="12.75" hidden="false" customHeight="false" outlineLevel="0" collapsed="false">
      <c r="A41" s="68" t="s">
        <v>167</v>
      </c>
      <c r="B41" s="68" t="s">
        <v>168</v>
      </c>
    </row>
    <row r="42" customFormat="false" ht="12.75" hidden="false" customHeight="false" outlineLevel="0" collapsed="false">
      <c r="A42" s="68" t="s">
        <v>169</v>
      </c>
      <c r="B42" s="68" t="s">
        <v>170</v>
      </c>
    </row>
    <row r="43" customFormat="false" ht="12.75" hidden="false" customHeight="false" outlineLevel="0" collapsed="false">
      <c r="A43" s="68" t="s">
        <v>171</v>
      </c>
      <c r="B43" s="68" t="s">
        <v>172</v>
      </c>
    </row>
    <row r="44" customFormat="false" ht="12.75" hidden="false" customHeight="false" outlineLevel="0" collapsed="false">
      <c r="A44" s="68" t="s">
        <v>173</v>
      </c>
      <c r="B44" s="68" t="s">
        <v>174</v>
      </c>
    </row>
    <row r="45" customFormat="false" ht="12.75" hidden="false" customHeight="false" outlineLevel="0" collapsed="false">
      <c r="A45" s="68" t="s">
        <v>175</v>
      </c>
      <c r="B45" s="68" t="s">
        <v>176</v>
      </c>
    </row>
    <row r="46" customFormat="false" ht="12.75" hidden="false" customHeight="false" outlineLevel="0" collapsed="false">
      <c r="A46" s="68" t="s">
        <v>177</v>
      </c>
      <c r="B46" s="68" t="s">
        <v>178</v>
      </c>
    </row>
    <row r="47" customFormat="false" ht="12.75" hidden="false" customHeight="false" outlineLevel="0" collapsed="false">
      <c r="A47" s="68" t="s">
        <v>179</v>
      </c>
      <c r="B47" s="68" t="s">
        <v>180</v>
      </c>
    </row>
    <row r="48" customFormat="false" ht="12.75" hidden="false" customHeight="false" outlineLevel="0" collapsed="false">
      <c r="A48" s="68" t="s">
        <v>181</v>
      </c>
      <c r="B48" s="68" t="s">
        <v>182</v>
      </c>
    </row>
    <row r="49" customFormat="false" ht="12.75" hidden="false" customHeight="false" outlineLevel="0" collapsed="false">
      <c r="A49" s="68" t="s">
        <v>183</v>
      </c>
      <c r="B49" s="68" t="s">
        <v>184</v>
      </c>
    </row>
    <row r="50" customFormat="false" ht="12.75" hidden="false" customHeight="false" outlineLevel="0" collapsed="false">
      <c r="A50" s="68" t="s">
        <v>185</v>
      </c>
      <c r="B50" s="68" t="s">
        <v>186</v>
      </c>
    </row>
    <row r="51" customFormat="false" ht="12.75" hidden="false" customHeight="false" outlineLevel="0" collapsed="false">
      <c r="A51" s="68" t="s">
        <v>187</v>
      </c>
      <c r="B51" s="68" t="s">
        <v>188</v>
      </c>
    </row>
    <row r="52" customFormat="false" ht="12.75" hidden="false" customHeight="false" outlineLevel="0" collapsed="false">
      <c r="A52" s="68" t="s">
        <v>189</v>
      </c>
      <c r="B52" s="68" t="s">
        <v>190</v>
      </c>
    </row>
    <row r="53" customFormat="false" ht="12.75" hidden="false" customHeight="false" outlineLevel="0" collapsed="false">
      <c r="A53" s="68" t="s">
        <v>191</v>
      </c>
      <c r="B53" s="68" t="s">
        <v>192</v>
      </c>
    </row>
    <row r="54" customFormat="false" ht="12.75" hidden="false" customHeight="false" outlineLevel="0" collapsed="false">
      <c r="A54" s="68" t="s">
        <v>193</v>
      </c>
      <c r="B54" s="68" t="s">
        <v>194</v>
      </c>
    </row>
    <row r="55" customFormat="false" ht="12.75" hidden="false" customHeight="false" outlineLevel="0" collapsed="false">
      <c r="A55" s="68" t="s">
        <v>195</v>
      </c>
      <c r="B55" s="68" t="s">
        <v>196</v>
      </c>
    </row>
    <row r="56" customFormat="false" ht="12.75" hidden="false" customHeight="false" outlineLevel="0" collapsed="false">
      <c r="A56" s="68" t="s">
        <v>197</v>
      </c>
      <c r="B56" s="68" t="s">
        <v>198</v>
      </c>
    </row>
    <row r="57" customFormat="false" ht="12.75" hidden="false" customHeight="false" outlineLevel="0" collapsed="false">
      <c r="A57" s="68" t="s">
        <v>199</v>
      </c>
      <c r="B57" s="68" t="s">
        <v>200</v>
      </c>
    </row>
    <row r="58" customFormat="false" ht="12.75" hidden="false" customHeight="false" outlineLevel="0" collapsed="false">
      <c r="A58" s="68" t="s">
        <v>201</v>
      </c>
      <c r="B58" s="68" t="s">
        <v>202</v>
      </c>
    </row>
    <row r="59" customFormat="false" ht="12.75" hidden="false" customHeight="false" outlineLevel="0" collapsed="false">
      <c r="A59" s="68" t="s">
        <v>203</v>
      </c>
      <c r="B59" s="68" t="s">
        <v>204</v>
      </c>
    </row>
    <row r="60" customFormat="false" ht="12.75" hidden="false" customHeight="false" outlineLevel="0" collapsed="false">
      <c r="A60" s="68" t="s">
        <v>205</v>
      </c>
      <c r="B60" s="68" t="s">
        <v>206</v>
      </c>
    </row>
    <row r="61" customFormat="false" ht="12.75" hidden="false" customHeight="false" outlineLevel="0" collapsed="false">
      <c r="A61" s="68" t="s">
        <v>207</v>
      </c>
      <c r="B61" s="68" t="s">
        <v>208</v>
      </c>
    </row>
    <row r="62" customFormat="false" ht="12.75" hidden="false" customHeight="false" outlineLevel="0" collapsed="false">
      <c r="A62" s="68" t="s">
        <v>209</v>
      </c>
      <c r="B62" s="68" t="s">
        <v>210</v>
      </c>
    </row>
    <row r="63" customFormat="false" ht="12.75" hidden="false" customHeight="false" outlineLevel="0" collapsed="false">
      <c r="A63" s="68" t="s">
        <v>211</v>
      </c>
      <c r="B63" s="68" t="s">
        <v>212</v>
      </c>
    </row>
    <row r="64" customFormat="false" ht="12.75" hidden="false" customHeight="false" outlineLevel="0" collapsed="false">
      <c r="A64" s="68" t="s">
        <v>213</v>
      </c>
      <c r="B64" s="68" t="s">
        <v>214</v>
      </c>
    </row>
    <row r="65" customFormat="false" ht="12.75" hidden="false" customHeight="false" outlineLevel="0" collapsed="false">
      <c r="A65" s="68" t="s">
        <v>215</v>
      </c>
      <c r="B65" s="68" t="s">
        <v>216</v>
      </c>
    </row>
    <row r="66" customFormat="false" ht="12.75" hidden="false" customHeight="false" outlineLevel="0" collapsed="false">
      <c r="A66" s="68" t="s">
        <v>217</v>
      </c>
      <c r="B66" s="68" t="s">
        <v>218</v>
      </c>
    </row>
    <row r="67" customFormat="false" ht="12.75" hidden="false" customHeight="false" outlineLevel="0" collapsed="false">
      <c r="A67" s="68" t="s">
        <v>219</v>
      </c>
      <c r="B67" s="68" t="s">
        <v>220</v>
      </c>
    </row>
    <row r="68" customFormat="false" ht="12.75" hidden="false" customHeight="false" outlineLevel="0" collapsed="false">
      <c r="A68" s="68" t="s">
        <v>221</v>
      </c>
      <c r="B68" s="68" t="s">
        <v>222</v>
      </c>
    </row>
    <row r="69" customFormat="false" ht="12.75" hidden="false" customHeight="false" outlineLevel="0" collapsed="false">
      <c r="A69" s="68" t="s">
        <v>223</v>
      </c>
      <c r="B69" s="68" t="s">
        <v>224</v>
      </c>
    </row>
    <row r="70" customFormat="false" ht="12.75" hidden="false" customHeight="false" outlineLevel="0" collapsed="false">
      <c r="A70" s="68" t="s">
        <v>225</v>
      </c>
      <c r="B70" s="68" t="s">
        <v>226</v>
      </c>
    </row>
    <row r="71" customFormat="false" ht="12.75" hidden="false" customHeight="false" outlineLevel="0" collapsed="false">
      <c r="A71" s="68" t="s">
        <v>227</v>
      </c>
      <c r="B71" s="68" t="s">
        <v>228</v>
      </c>
    </row>
    <row r="72" customFormat="false" ht="12.75" hidden="false" customHeight="false" outlineLevel="0" collapsed="false">
      <c r="A72" s="68" t="s">
        <v>229</v>
      </c>
      <c r="B72" s="68" t="s">
        <v>230</v>
      </c>
    </row>
    <row r="73" customFormat="false" ht="12.75" hidden="false" customHeight="false" outlineLevel="0" collapsed="false">
      <c r="A73" s="68" t="s">
        <v>231</v>
      </c>
      <c r="B73" s="68" t="s">
        <v>232</v>
      </c>
    </row>
    <row r="74" customFormat="false" ht="12.75" hidden="false" customHeight="false" outlineLevel="0" collapsed="false">
      <c r="A74" s="68" t="s">
        <v>233</v>
      </c>
      <c r="B74" s="68" t="s">
        <v>234</v>
      </c>
    </row>
    <row r="75" customFormat="false" ht="12.75" hidden="false" customHeight="false" outlineLevel="0" collapsed="false">
      <c r="A75" s="68" t="s">
        <v>235</v>
      </c>
      <c r="B75" s="68" t="s">
        <v>236</v>
      </c>
    </row>
    <row r="76" customFormat="false" ht="12.75" hidden="false" customHeight="false" outlineLevel="0" collapsed="false">
      <c r="A76" s="68" t="s">
        <v>237</v>
      </c>
      <c r="B76" s="68" t="s">
        <v>238</v>
      </c>
    </row>
    <row r="77" customFormat="false" ht="12.75" hidden="false" customHeight="false" outlineLevel="0" collapsed="false">
      <c r="A77" s="68" t="s">
        <v>239</v>
      </c>
      <c r="B77" s="68" t="s">
        <v>240</v>
      </c>
    </row>
    <row r="78" customFormat="false" ht="12.75" hidden="false" customHeight="false" outlineLevel="0" collapsed="false">
      <c r="A78" s="68" t="s">
        <v>241</v>
      </c>
      <c r="B78" s="68" t="s">
        <v>242</v>
      </c>
    </row>
    <row r="79" customFormat="false" ht="12.75" hidden="false" customHeight="false" outlineLevel="0" collapsed="false">
      <c r="A79" s="68" t="s">
        <v>243</v>
      </c>
      <c r="B79" s="68" t="s">
        <v>244</v>
      </c>
    </row>
    <row r="80" customFormat="false" ht="12.75" hidden="false" customHeight="false" outlineLevel="0" collapsed="false">
      <c r="A80" s="68" t="s">
        <v>245</v>
      </c>
      <c r="B80" s="68" t="s">
        <v>246</v>
      </c>
    </row>
    <row r="81" customFormat="false" ht="12.75" hidden="false" customHeight="false" outlineLevel="0" collapsed="false">
      <c r="A81" s="68" t="s">
        <v>247</v>
      </c>
      <c r="B81" s="68" t="s">
        <v>248</v>
      </c>
    </row>
    <row r="82" customFormat="false" ht="12.75" hidden="false" customHeight="false" outlineLevel="0" collapsed="false">
      <c r="A82" s="68" t="s">
        <v>249</v>
      </c>
      <c r="B82" s="68" t="s">
        <v>250</v>
      </c>
    </row>
    <row r="83" customFormat="false" ht="12.75" hidden="false" customHeight="false" outlineLevel="0" collapsed="false">
      <c r="A83" s="68" t="s">
        <v>251</v>
      </c>
      <c r="B83" s="68" t="s">
        <v>252</v>
      </c>
    </row>
    <row r="84" customFormat="false" ht="12.75" hidden="false" customHeight="false" outlineLevel="0" collapsed="false">
      <c r="A84" s="68" t="s">
        <v>253</v>
      </c>
      <c r="B84" s="68" t="s">
        <v>254</v>
      </c>
    </row>
    <row r="85" customFormat="false" ht="12.75" hidden="false" customHeight="false" outlineLevel="0" collapsed="false">
      <c r="A85" s="68" t="s">
        <v>255</v>
      </c>
      <c r="B85" s="68" t="s">
        <v>256</v>
      </c>
    </row>
    <row r="86" customFormat="false" ht="12.75" hidden="false" customHeight="false" outlineLevel="0" collapsed="false">
      <c r="A86" s="68" t="s">
        <v>257</v>
      </c>
      <c r="B86" s="68" t="s">
        <v>258</v>
      </c>
    </row>
    <row r="87" customFormat="false" ht="12.75" hidden="false" customHeight="false" outlineLevel="0" collapsed="false">
      <c r="A87" s="68" t="s">
        <v>259</v>
      </c>
      <c r="B87" s="68" t="s">
        <v>260</v>
      </c>
    </row>
    <row r="88" customFormat="false" ht="12.75" hidden="false" customHeight="false" outlineLevel="0" collapsed="false">
      <c r="A88" s="68" t="s">
        <v>261</v>
      </c>
      <c r="B88" s="68" t="s">
        <v>262</v>
      </c>
    </row>
    <row r="89" customFormat="false" ht="12.75" hidden="false" customHeight="false" outlineLevel="0" collapsed="false">
      <c r="A89" s="68" t="s">
        <v>263</v>
      </c>
      <c r="B89" s="68" t="s">
        <v>264</v>
      </c>
    </row>
    <row r="90" customFormat="false" ht="12.75" hidden="false" customHeight="false" outlineLevel="0" collapsed="false">
      <c r="A90" s="68" t="s">
        <v>265</v>
      </c>
      <c r="B90" s="68" t="s">
        <v>266</v>
      </c>
    </row>
    <row r="91" customFormat="false" ht="12.75" hidden="false" customHeight="false" outlineLevel="0" collapsed="false">
      <c r="A91" s="68" t="s">
        <v>267</v>
      </c>
      <c r="B91" s="68" t="s">
        <v>268</v>
      </c>
    </row>
    <row r="92" customFormat="false" ht="12.75" hidden="false" customHeight="false" outlineLevel="0" collapsed="false">
      <c r="A92" s="68" t="s">
        <v>269</v>
      </c>
      <c r="B92" s="68" t="s">
        <v>270</v>
      </c>
    </row>
    <row r="93" customFormat="false" ht="12.75" hidden="false" customHeight="false" outlineLevel="0" collapsed="false">
      <c r="A93" s="68" t="s">
        <v>271</v>
      </c>
      <c r="B93" s="68" t="s">
        <v>272</v>
      </c>
    </row>
    <row r="94" customFormat="false" ht="12.75" hidden="false" customHeight="false" outlineLevel="0" collapsed="false">
      <c r="A94" s="68" t="s">
        <v>273</v>
      </c>
      <c r="B94" s="68" t="s">
        <v>274</v>
      </c>
    </row>
    <row r="95" customFormat="false" ht="12.75" hidden="false" customHeight="false" outlineLevel="0" collapsed="false">
      <c r="A95" s="68" t="s">
        <v>275</v>
      </c>
      <c r="B95" s="68" t="s">
        <v>276</v>
      </c>
    </row>
    <row r="96" customFormat="false" ht="12.75" hidden="false" customHeight="false" outlineLevel="0" collapsed="false">
      <c r="A96" s="68" t="s">
        <v>277</v>
      </c>
      <c r="B96" s="68" t="s">
        <v>278</v>
      </c>
    </row>
    <row r="97" customFormat="false" ht="12.75" hidden="false" customHeight="false" outlineLevel="0" collapsed="false">
      <c r="A97" s="68" t="s">
        <v>279</v>
      </c>
      <c r="B97" s="68" t="s">
        <v>280</v>
      </c>
    </row>
    <row r="98" customFormat="false" ht="12.75" hidden="false" customHeight="false" outlineLevel="0" collapsed="false">
      <c r="A98" s="68" t="s">
        <v>281</v>
      </c>
      <c r="B98" s="68" t="s">
        <v>282</v>
      </c>
    </row>
    <row r="99" customFormat="false" ht="12.75" hidden="false" customHeight="false" outlineLevel="0" collapsed="false">
      <c r="A99" s="68" t="s">
        <v>283</v>
      </c>
      <c r="B99" s="68" t="s">
        <v>284</v>
      </c>
    </row>
    <row r="100" customFormat="false" ht="12.75" hidden="false" customHeight="false" outlineLevel="0" collapsed="false">
      <c r="A100" s="68" t="s">
        <v>285</v>
      </c>
      <c r="B100" s="68" t="s">
        <v>286</v>
      </c>
    </row>
    <row r="101" customFormat="false" ht="12.75" hidden="false" customHeight="false" outlineLevel="0" collapsed="false">
      <c r="A101" s="68" t="s">
        <v>287</v>
      </c>
      <c r="B101" s="68" t="s">
        <v>288</v>
      </c>
    </row>
    <row r="102" customFormat="false" ht="12.75" hidden="false" customHeight="false" outlineLevel="0" collapsed="false">
      <c r="A102" s="68" t="s">
        <v>289</v>
      </c>
      <c r="B102" s="68" t="s">
        <v>290</v>
      </c>
    </row>
    <row r="103" customFormat="false" ht="12.75" hidden="false" customHeight="false" outlineLevel="0" collapsed="false">
      <c r="A103" s="68" t="s">
        <v>291</v>
      </c>
      <c r="B103" s="68" t="s">
        <v>292</v>
      </c>
    </row>
    <row r="104" customFormat="false" ht="12.75" hidden="false" customHeight="false" outlineLevel="0" collapsed="false">
      <c r="A104" s="68" t="s">
        <v>293</v>
      </c>
      <c r="B104" s="68" t="s">
        <v>294</v>
      </c>
    </row>
    <row r="105" customFormat="false" ht="12.75" hidden="false" customHeight="false" outlineLevel="0" collapsed="false">
      <c r="A105" s="68" t="s">
        <v>295</v>
      </c>
      <c r="B105" s="68" t="s">
        <v>296</v>
      </c>
    </row>
    <row r="106" customFormat="false" ht="12.75" hidden="false" customHeight="false" outlineLevel="0" collapsed="false">
      <c r="A106" s="68" t="s">
        <v>297</v>
      </c>
      <c r="B106" s="68" t="s">
        <v>298</v>
      </c>
    </row>
    <row r="107" customFormat="false" ht="12.75" hidden="false" customHeight="false" outlineLevel="0" collapsed="false">
      <c r="A107" s="68" t="s">
        <v>299</v>
      </c>
      <c r="B107" s="68" t="s">
        <v>300</v>
      </c>
    </row>
    <row r="108" customFormat="false" ht="12.75" hidden="false" customHeight="false" outlineLevel="0" collapsed="false">
      <c r="A108" s="68" t="s">
        <v>301</v>
      </c>
      <c r="B108" s="68" t="s">
        <v>302</v>
      </c>
    </row>
    <row r="109" customFormat="false" ht="12.75" hidden="false" customHeight="false" outlineLevel="0" collapsed="false">
      <c r="A109" s="68" t="s">
        <v>303</v>
      </c>
      <c r="B109" s="68" t="s">
        <v>304</v>
      </c>
    </row>
    <row r="110" customFormat="false" ht="12.75" hidden="false" customHeight="false" outlineLevel="0" collapsed="false">
      <c r="A110" s="68" t="s">
        <v>305</v>
      </c>
      <c r="B110" s="68" t="s">
        <v>306</v>
      </c>
    </row>
    <row r="111" customFormat="false" ht="12.75" hidden="false" customHeight="false" outlineLevel="0" collapsed="false">
      <c r="A111" s="68" t="s">
        <v>307</v>
      </c>
      <c r="B111" s="68" t="s">
        <v>308</v>
      </c>
    </row>
    <row r="112" customFormat="false" ht="12.75" hidden="false" customHeight="false" outlineLevel="0" collapsed="false">
      <c r="A112" s="68" t="s">
        <v>309</v>
      </c>
      <c r="B112" s="68" t="s">
        <v>310</v>
      </c>
    </row>
    <row r="113" customFormat="false" ht="12.75" hidden="false" customHeight="false" outlineLevel="0" collapsed="false">
      <c r="A113" s="68" t="s">
        <v>311</v>
      </c>
      <c r="B113" s="68" t="s">
        <v>312</v>
      </c>
    </row>
    <row r="114" customFormat="false" ht="12.75" hidden="false" customHeight="false" outlineLevel="0" collapsed="false">
      <c r="A114" s="68" t="s">
        <v>313</v>
      </c>
      <c r="B114" s="68" t="s">
        <v>314</v>
      </c>
    </row>
    <row r="115" customFormat="false" ht="12.75" hidden="false" customHeight="false" outlineLevel="0" collapsed="false">
      <c r="A115" s="68" t="s">
        <v>315</v>
      </c>
      <c r="B115" s="68" t="s">
        <v>316</v>
      </c>
    </row>
    <row r="116" customFormat="false" ht="12.75" hidden="false" customHeight="false" outlineLevel="0" collapsed="false">
      <c r="A116" s="68" t="s">
        <v>317</v>
      </c>
      <c r="B116" s="68" t="s">
        <v>318</v>
      </c>
    </row>
    <row r="117" customFormat="false" ht="12.75" hidden="false" customHeight="false" outlineLevel="0" collapsed="false">
      <c r="A117" s="68" t="s">
        <v>319</v>
      </c>
      <c r="B117" s="68" t="s">
        <v>320</v>
      </c>
    </row>
    <row r="118" customFormat="false" ht="12.75" hidden="false" customHeight="false" outlineLevel="0" collapsed="false">
      <c r="A118" s="68" t="s">
        <v>321</v>
      </c>
      <c r="B118" s="68" t="s">
        <v>322</v>
      </c>
    </row>
    <row r="119" customFormat="false" ht="12.75" hidden="false" customHeight="false" outlineLevel="0" collapsed="false">
      <c r="A119" s="68" t="s">
        <v>323</v>
      </c>
      <c r="B119" s="68" t="s">
        <v>324</v>
      </c>
    </row>
    <row r="120" customFormat="false" ht="12.75" hidden="false" customHeight="false" outlineLevel="0" collapsed="false">
      <c r="A120" s="68" t="s">
        <v>325</v>
      </c>
      <c r="B120" s="68" t="s">
        <v>326</v>
      </c>
    </row>
    <row r="121" customFormat="false" ht="12.75" hidden="false" customHeight="false" outlineLevel="0" collapsed="false">
      <c r="A121" s="68" t="s">
        <v>327</v>
      </c>
      <c r="B121" s="68" t="s">
        <v>328</v>
      </c>
    </row>
    <row r="122" customFormat="false" ht="12.75" hidden="false" customHeight="false" outlineLevel="0" collapsed="false">
      <c r="A122" s="68" t="s">
        <v>329</v>
      </c>
      <c r="B122" s="68" t="s">
        <v>330</v>
      </c>
    </row>
    <row r="123" customFormat="false" ht="12.75" hidden="false" customHeight="false" outlineLevel="0" collapsed="false">
      <c r="A123" s="68" t="s">
        <v>331</v>
      </c>
      <c r="B123" s="68" t="s">
        <v>332</v>
      </c>
    </row>
    <row r="124" customFormat="false" ht="12.75" hidden="false" customHeight="false" outlineLevel="0" collapsed="false">
      <c r="A124" s="68" t="s">
        <v>333</v>
      </c>
      <c r="B124" s="68" t="s">
        <v>334</v>
      </c>
    </row>
    <row r="125" customFormat="false" ht="12.75" hidden="false" customHeight="false" outlineLevel="0" collapsed="false">
      <c r="A125" s="68" t="s">
        <v>335</v>
      </c>
      <c r="B125" s="68" t="s">
        <v>336</v>
      </c>
    </row>
    <row r="126" customFormat="false" ht="12.75" hidden="false" customHeight="false" outlineLevel="0" collapsed="false">
      <c r="A126" s="68" t="s">
        <v>337</v>
      </c>
      <c r="B126" s="68" t="s">
        <v>338</v>
      </c>
    </row>
    <row r="127" customFormat="false" ht="12.75" hidden="false" customHeight="false" outlineLevel="0" collapsed="false">
      <c r="A127" s="68" t="s">
        <v>339</v>
      </c>
      <c r="B127" s="68" t="s">
        <v>340</v>
      </c>
    </row>
    <row r="128" customFormat="false" ht="12.75" hidden="false" customHeight="false" outlineLevel="0" collapsed="false">
      <c r="A128" s="68" t="s">
        <v>341</v>
      </c>
      <c r="B128" s="68" t="s">
        <v>342</v>
      </c>
    </row>
    <row r="129" customFormat="false" ht="12.75" hidden="false" customHeight="false" outlineLevel="0" collapsed="false">
      <c r="A129" s="68" t="s">
        <v>343</v>
      </c>
      <c r="B129" s="68" t="s">
        <v>344</v>
      </c>
    </row>
    <row r="130" customFormat="false" ht="12.75" hidden="false" customHeight="false" outlineLevel="0" collapsed="false">
      <c r="A130" s="68" t="s">
        <v>345</v>
      </c>
      <c r="B130" s="68" t="s">
        <v>346</v>
      </c>
    </row>
    <row r="131" customFormat="false" ht="12.75" hidden="false" customHeight="false" outlineLevel="0" collapsed="false">
      <c r="A131" s="68" t="s">
        <v>347</v>
      </c>
      <c r="B131" s="68" t="s">
        <v>348</v>
      </c>
    </row>
    <row r="132" customFormat="false" ht="12.75" hidden="false" customHeight="false" outlineLevel="0" collapsed="false">
      <c r="A132" s="68" t="s">
        <v>349</v>
      </c>
      <c r="B132" s="68" t="s">
        <v>350</v>
      </c>
    </row>
    <row r="133" customFormat="false" ht="12.75" hidden="false" customHeight="false" outlineLevel="0" collapsed="false">
      <c r="A133" s="68" t="s">
        <v>351</v>
      </c>
      <c r="B133" s="68" t="s">
        <v>352</v>
      </c>
    </row>
    <row r="134" customFormat="false" ht="12.75" hidden="false" customHeight="false" outlineLevel="0" collapsed="false">
      <c r="A134" s="68" t="s">
        <v>353</v>
      </c>
      <c r="B134" s="68" t="s">
        <v>354</v>
      </c>
    </row>
    <row r="135" customFormat="false" ht="12.75" hidden="false" customHeight="false" outlineLevel="0" collapsed="false">
      <c r="A135" s="68" t="s">
        <v>355</v>
      </c>
      <c r="B135" s="68" t="s">
        <v>356</v>
      </c>
    </row>
    <row r="136" customFormat="false" ht="12.75" hidden="false" customHeight="false" outlineLevel="0" collapsed="false">
      <c r="A136" s="68" t="s">
        <v>357</v>
      </c>
      <c r="B136" s="68" t="s">
        <v>358</v>
      </c>
    </row>
    <row r="137" customFormat="false" ht="12.75" hidden="false" customHeight="false" outlineLevel="0" collapsed="false">
      <c r="A137" s="68" t="s">
        <v>359</v>
      </c>
      <c r="B137" s="68" t="s">
        <v>360</v>
      </c>
    </row>
    <row r="138" customFormat="false" ht="12.75" hidden="false" customHeight="false" outlineLevel="0" collapsed="false">
      <c r="A138" s="68" t="s">
        <v>361</v>
      </c>
      <c r="B138" s="68" t="s">
        <v>362</v>
      </c>
    </row>
    <row r="139" customFormat="false" ht="12.75" hidden="false" customHeight="false" outlineLevel="0" collapsed="false">
      <c r="A139" s="68" t="s">
        <v>363</v>
      </c>
      <c r="B139" s="68" t="s">
        <v>364</v>
      </c>
    </row>
    <row r="140" customFormat="false" ht="12.75" hidden="false" customHeight="false" outlineLevel="0" collapsed="false">
      <c r="A140" s="68" t="s">
        <v>365</v>
      </c>
      <c r="B140" s="68" t="s">
        <v>366</v>
      </c>
    </row>
    <row r="141" customFormat="false" ht="12.75" hidden="false" customHeight="false" outlineLevel="0" collapsed="false">
      <c r="A141" s="68" t="s">
        <v>367</v>
      </c>
      <c r="B141" s="68" t="s">
        <v>368</v>
      </c>
    </row>
    <row r="142" customFormat="false" ht="12.75" hidden="false" customHeight="false" outlineLevel="0" collapsed="false">
      <c r="A142" s="68" t="s">
        <v>369</v>
      </c>
      <c r="B142" s="68" t="s">
        <v>370</v>
      </c>
    </row>
    <row r="143" customFormat="false" ht="12.75" hidden="false" customHeight="false" outlineLevel="0" collapsed="false">
      <c r="A143" s="68" t="s">
        <v>371</v>
      </c>
      <c r="B143" s="68" t="s">
        <v>372</v>
      </c>
    </row>
    <row r="144" customFormat="false" ht="12.75" hidden="false" customHeight="false" outlineLevel="0" collapsed="false">
      <c r="A144" s="68" t="s">
        <v>373</v>
      </c>
      <c r="B144" s="68" t="s">
        <v>374</v>
      </c>
    </row>
    <row r="145" customFormat="false" ht="12.75" hidden="false" customHeight="false" outlineLevel="0" collapsed="false">
      <c r="A145" s="68" t="s">
        <v>375</v>
      </c>
      <c r="B145" s="68" t="s">
        <v>376</v>
      </c>
    </row>
    <row r="146" customFormat="false" ht="12.75" hidden="false" customHeight="false" outlineLevel="0" collapsed="false">
      <c r="A146" s="68" t="s">
        <v>377</v>
      </c>
      <c r="B146" s="68" t="s">
        <v>378</v>
      </c>
    </row>
    <row r="147" customFormat="false" ht="12.75" hidden="false" customHeight="false" outlineLevel="0" collapsed="false">
      <c r="A147" s="68" t="s">
        <v>379</v>
      </c>
      <c r="B147" s="68" t="s">
        <v>380</v>
      </c>
    </row>
    <row r="148" customFormat="false" ht="12.75" hidden="false" customHeight="false" outlineLevel="0" collapsed="false">
      <c r="A148" s="68" t="s">
        <v>381</v>
      </c>
      <c r="B148" s="68" t="s">
        <v>382</v>
      </c>
    </row>
    <row r="149" customFormat="false" ht="12.75" hidden="false" customHeight="false" outlineLevel="0" collapsed="false">
      <c r="A149" s="68" t="s">
        <v>383</v>
      </c>
      <c r="B149" s="68" t="s">
        <v>384</v>
      </c>
    </row>
    <row r="150" customFormat="false" ht="12.75" hidden="false" customHeight="false" outlineLevel="0" collapsed="false">
      <c r="A150" s="68" t="s">
        <v>385</v>
      </c>
      <c r="B150" s="68" t="s">
        <v>386</v>
      </c>
    </row>
    <row r="151" customFormat="false" ht="12.75" hidden="false" customHeight="false" outlineLevel="0" collapsed="false">
      <c r="A151" s="68" t="s">
        <v>387</v>
      </c>
      <c r="B151" s="68" t="s">
        <v>388</v>
      </c>
    </row>
    <row r="152" customFormat="false" ht="12.75" hidden="false" customHeight="false" outlineLevel="0" collapsed="false">
      <c r="A152" s="68" t="s">
        <v>389</v>
      </c>
      <c r="B152" s="68" t="s">
        <v>390</v>
      </c>
    </row>
    <row r="153" customFormat="false" ht="12.75" hidden="false" customHeight="false" outlineLevel="0" collapsed="false">
      <c r="A153" s="68" t="s">
        <v>391</v>
      </c>
      <c r="B153" s="68" t="s">
        <v>392</v>
      </c>
    </row>
    <row r="154" customFormat="false" ht="12.75" hidden="false" customHeight="false" outlineLevel="0" collapsed="false">
      <c r="A154" s="68" t="s">
        <v>393</v>
      </c>
      <c r="B154" s="68" t="s">
        <v>394</v>
      </c>
    </row>
    <row r="155" customFormat="false" ht="12.75" hidden="false" customHeight="false" outlineLevel="0" collapsed="false">
      <c r="A155" s="68" t="s">
        <v>395</v>
      </c>
      <c r="B155" s="68" t="s">
        <v>396</v>
      </c>
    </row>
    <row r="156" customFormat="false" ht="12.75" hidden="false" customHeight="false" outlineLevel="0" collapsed="false">
      <c r="A156" s="68" t="s">
        <v>397</v>
      </c>
      <c r="B156" s="68" t="s">
        <v>398</v>
      </c>
    </row>
    <row r="157" customFormat="false" ht="12.75" hidden="false" customHeight="false" outlineLevel="0" collapsed="false">
      <c r="A157" s="68" t="s">
        <v>399</v>
      </c>
      <c r="B157" s="68" t="s">
        <v>400</v>
      </c>
    </row>
    <row r="158" customFormat="false" ht="12.75" hidden="false" customHeight="false" outlineLevel="0" collapsed="false">
      <c r="A158" s="68" t="s">
        <v>401</v>
      </c>
      <c r="B158" s="68" t="s">
        <v>402</v>
      </c>
    </row>
    <row r="159" customFormat="false" ht="12.75" hidden="false" customHeight="false" outlineLevel="0" collapsed="false">
      <c r="A159" s="68" t="s">
        <v>403</v>
      </c>
      <c r="B159" s="68" t="s">
        <v>404</v>
      </c>
    </row>
    <row r="160" customFormat="false" ht="12.75" hidden="false" customHeight="false" outlineLevel="0" collapsed="false">
      <c r="A160" s="68" t="s">
        <v>405</v>
      </c>
      <c r="B160" s="68" t="s">
        <v>406</v>
      </c>
    </row>
    <row r="161" customFormat="false" ht="12.75" hidden="false" customHeight="false" outlineLevel="0" collapsed="false">
      <c r="A161" s="68" t="s">
        <v>407</v>
      </c>
      <c r="B161" s="68" t="s">
        <v>408</v>
      </c>
    </row>
    <row r="162" customFormat="false" ht="12.75" hidden="false" customHeight="false" outlineLevel="0" collapsed="false">
      <c r="A162" s="68" t="s">
        <v>409</v>
      </c>
      <c r="B162" s="68" t="s">
        <v>410</v>
      </c>
    </row>
    <row r="163" customFormat="false" ht="12.75" hidden="false" customHeight="false" outlineLevel="0" collapsed="false">
      <c r="A163" s="68" t="s">
        <v>411</v>
      </c>
      <c r="B163" s="68" t="s">
        <v>82</v>
      </c>
    </row>
    <row r="164" customFormat="false" ht="12.75" hidden="false" customHeight="false" outlineLevel="0" collapsed="false">
      <c r="A164" s="68" t="s">
        <v>412</v>
      </c>
      <c r="B164" s="68" t="s">
        <v>413</v>
      </c>
    </row>
    <row r="165" customFormat="false" ht="12.75" hidden="false" customHeight="false" outlineLevel="0" collapsed="false">
      <c r="A165" s="68" t="s">
        <v>414</v>
      </c>
      <c r="B165" s="68" t="s">
        <v>415</v>
      </c>
    </row>
    <row r="166" customFormat="false" ht="12.75" hidden="false" customHeight="false" outlineLevel="0" collapsed="false">
      <c r="A166" s="68" t="s">
        <v>416</v>
      </c>
      <c r="B166" s="68" t="s">
        <v>417</v>
      </c>
    </row>
    <row r="167" customFormat="false" ht="12.75" hidden="false" customHeight="false" outlineLevel="0" collapsed="false">
      <c r="A167" s="68" t="s">
        <v>418</v>
      </c>
      <c r="B167" s="68" t="s">
        <v>419</v>
      </c>
    </row>
    <row r="168" customFormat="false" ht="12.75" hidden="false" customHeight="false" outlineLevel="0" collapsed="false">
      <c r="A168" s="68" t="s">
        <v>420</v>
      </c>
      <c r="B168" s="68" t="s">
        <v>421</v>
      </c>
    </row>
    <row r="169" customFormat="false" ht="12.75" hidden="false" customHeight="false" outlineLevel="0" collapsed="false">
      <c r="A169" s="68" t="s">
        <v>422</v>
      </c>
      <c r="B169" s="68" t="s">
        <v>423</v>
      </c>
    </row>
    <row r="170" customFormat="false" ht="12.75" hidden="false" customHeight="false" outlineLevel="0" collapsed="false">
      <c r="A170" s="68" t="s">
        <v>424</v>
      </c>
      <c r="B170" s="68" t="s">
        <v>425</v>
      </c>
    </row>
    <row r="171" customFormat="false" ht="12.75" hidden="false" customHeight="false" outlineLevel="0" collapsed="false">
      <c r="A171" s="68" t="s">
        <v>426</v>
      </c>
      <c r="B171" s="68" t="s">
        <v>427</v>
      </c>
    </row>
    <row r="172" customFormat="false" ht="12.75" hidden="false" customHeight="false" outlineLevel="0" collapsed="false">
      <c r="A172" s="68" t="s">
        <v>428</v>
      </c>
      <c r="B172" s="68" t="s">
        <v>429</v>
      </c>
    </row>
    <row r="173" customFormat="false" ht="12.75" hidden="false" customHeight="false" outlineLevel="0" collapsed="false">
      <c r="A173" s="68" t="s">
        <v>430</v>
      </c>
      <c r="B173" s="68" t="s">
        <v>431</v>
      </c>
    </row>
    <row r="174" customFormat="false" ht="12.75" hidden="false" customHeight="false" outlineLevel="0" collapsed="false">
      <c r="A174" s="68" t="s">
        <v>432</v>
      </c>
      <c r="B174" s="68" t="s">
        <v>433</v>
      </c>
    </row>
    <row r="175" customFormat="false" ht="12.75" hidden="false" customHeight="false" outlineLevel="0" collapsed="false">
      <c r="A175" s="68" t="s">
        <v>434</v>
      </c>
      <c r="B175" s="68" t="s">
        <v>435</v>
      </c>
    </row>
    <row r="176" customFormat="false" ht="12.75" hidden="false" customHeight="false" outlineLevel="0" collapsed="false">
      <c r="A176" s="68" t="s">
        <v>436</v>
      </c>
      <c r="B176" s="68" t="s">
        <v>437</v>
      </c>
    </row>
    <row r="177" customFormat="false" ht="12.75" hidden="false" customHeight="false" outlineLevel="0" collapsed="false">
      <c r="A177" s="68" t="s">
        <v>438</v>
      </c>
      <c r="B177" s="68" t="s">
        <v>439</v>
      </c>
    </row>
    <row r="178" customFormat="false" ht="12.75" hidden="false" customHeight="false" outlineLevel="0" collapsed="false">
      <c r="A178" s="68" t="s">
        <v>440</v>
      </c>
      <c r="B178" s="68" t="s">
        <v>441</v>
      </c>
    </row>
    <row r="179" customFormat="false" ht="12.75" hidden="false" customHeight="false" outlineLevel="0" collapsed="false">
      <c r="A179" s="68" t="s">
        <v>442</v>
      </c>
      <c r="B179" s="68" t="s">
        <v>443</v>
      </c>
    </row>
    <row r="180" customFormat="false" ht="12.75" hidden="false" customHeight="false" outlineLevel="0" collapsed="false">
      <c r="A180" s="68" t="s">
        <v>444</v>
      </c>
      <c r="B180" s="68" t="s">
        <v>445</v>
      </c>
    </row>
    <row r="181" customFormat="false" ht="12.75" hidden="false" customHeight="false" outlineLevel="0" collapsed="false">
      <c r="A181" s="68" t="s">
        <v>446</v>
      </c>
      <c r="B181" s="68" t="s">
        <v>447</v>
      </c>
    </row>
    <row r="182" customFormat="false" ht="12.75" hidden="false" customHeight="false" outlineLevel="0" collapsed="false">
      <c r="A182" s="68" t="s">
        <v>448</v>
      </c>
      <c r="B182" s="68" t="s">
        <v>449</v>
      </c>
    </row>
    <row r="183" customFormat="false" ht="12.75" hidden="false" customHeight="false" outlineLevel="0" collapsed="false">
      <c r="A183" s="68" t="s">
        <v>450</v>
      </c>
      <c r="B183" s="68" t="s">
        <v>451</v>
      </c>
    </row>
    <row r="184" customFormat="false" ht="12.75" hidden="false" customHeight="false" outlineLevel="0" collapsed="false">
      <c r="A184" s="68" t="s">
        <v>452</v>
      </c>
      <c r="B184" s="68" t="s">
        <v>453</v>
      </c>
    </row>
    <row r="185" customFormat="false" ht="12.75" hidden="false" customHeight="false" outlineLevel="0" collapsed="false">
      <c r="A185" s="68" t="s">
        <v>454</v>
      </c>
      <c r="B185" s="68" t="s">
        <v>455</v>
      </c>
    </row>
    <row r="186" customFormat="false" ht="12.75" hidden="false" customHeight="false" outlineLevel="0" collapsed="false">
      <c r="A186" s="68" t="s">
        <v>456</v>
      </c>
      <c r="B186" s="68" t="s">
        <v>457</v>
      </c>
    </row>
    <row r="187" customFormat="false" ht="12.75" hidden="false" customHeight="false" outlineLevel="0" collapsed="false">
      <c r="A187" s="68" t="s">
        <v>458</v>
      </c>
      <c r="B187" s="68" t="s">
        <v>459</v>
      </c>
    </row>
    <row r="188" customFormat="false" ht="12.75" hidden="false" customHeight="false" outlineLevel="0" collapsed="false">
      <c r="A188" s="68" t="s">
        <v>460</v>
      </c>
      <c r="B188" s="68" t="s">
        <v>461</v>
      </c>
    </row>
    <row r="189" customFormat="false" ht="12.75" hidden="false" customHeight="false" outlineLevel="0" collapsed="false">
      <c r="A189" s="68" t="s">
        <v>462</v>
      </c>
      <c r="B189" s="68" t="s">
        <v>463</v>
      </c>
    </row>
    <row r="190" customFormat="false" ht="12.75" hidden="false" customHeight="false" outlineLevel="0" collapsed="false">
      <c r="A190" s="68" t="s">
        <v>464</v>
      </c>
      <c r="B190" s="68" t="s">
        <v>465</v>
      </c>
    </row>
    <row r="191" customFormat="false" ht="12.75" hidden="false" customHeight="false" outlineLevel="0" collapsed="false">
      <c r="A191" s="68" t="s">
        <v>466</v>
      </c>
      <c r="B191" s="68" t="s">
        <v>467</v>
      </c>
    </row>
    <row r="192" customFormat="false" ht="12.75" hidden="false" customHeight="false" outlineLevel="0" collapsed="false">
      <c r="A192" s="68" t="s">
        <v>468</v>
      </c>
      <c r="B192" s="68" t="s">
        <v>469</v>
      </c>
    </row>
    <row r="193" customFormat="false" ht="12.75" hidden="false" customHeight="false" outlineLevel="0" collapsed="false">
      <c r="A193" s="68" t="s">
        <v>470</v>
      </c>
      <c r="B193" s="68" t="s">
        <v>471</v>
      </c>
    </row>
    <row r="194" customFormat="false" ht="12.75" hidden="false" customHeight="false" outlineLevel="0" collapsed="false">
      <c r="A194" s="68" t="s">
        <v>472</v>
      </c>
      <c r="B194" s="68" t="s">
        <v>473</v>
      </c>
    </row>
    <row r="195" customFormat="false" ht="12.75" hidden="false" customHeight="false" outlineLevel="0" collapsed="false">
      <c r="A195" s="68" t="s">
        <v>474</v>
      </c>
      <c r="B195" s="68" t="s">
        <v>475</v>
      </c>
    </row>
    <row r="196" customFormat="false" ht="12.75" hidden="false" customHeight="false" outlineLevel="0" collapsed="false">
      <c r="A196" s="68" t="s">
        <v>476</v>
      </c>
      <c r="B196" s="68" t="s">
        <v>477</v>
      </c>
    </row>
    <row r="197" customFormat="false" ht="12.75" hidden="false" customHeight="false" outlineLevel="0" collapsed="false">
      <c r="A197" s="68" t="s">
        <v>478</v>
      </c>
      <c r="B197" s="68" t="s">
        <v>479</v>
      </c>
    </row>
    <row r="198" customFormat="false" ht="12.75" hidden="false" customHeight="false" outlineLevel="0" collapsed="false">
      <c r="A198" s="68" t="s">
        <v>480</v>
      </c>
      <c r="B198" s="68" t="s">
        <v>481</v>
      </c>
    </row>
    <row r="199" customFormat="false" ht="12.75" hidden="false" customHeight="false" outlineLevel="0" collapsed="false">
      <c r="A199" s="68" t="s">
        <v>482</v>
      </c>
      <c r="B199" s="68" t="s">
        <v>483</v>
      </c>
    </row>
    <row r="200" customFormat="false" ht="12.75" hidden="false" customHeight="false" outlineLevel="0" collapsed="false">
      <c r="A200" s="68" t="s">
        <v>484</v>
      </c>
      <c r="B200" s="68" t="s">
        <v>485</v>
      </c>
    </row>
    <row r="201" customFormat="false" ht="12.75" hidden="false" customHeight="false" outlineLevel="0" collapsed="false">
      <c r="A201" s="68" t="s">
        <v>486</v>
      </c>
      <c r="B201" s="68" t="s">
        <v>487</v>
      </c>
    </row>
    <row r="202" customFormat="false" ht="12.75" hidden="false" customHeight="false" outlineLevel="0" collapsed="false">
      <c r="A202" s="68" t="s">
        <v>488</v>
      </c>
      <c r="B202" s="68" t="s">
        <v>489</v>
      </c>
    </row>
    <row r="203" customFormat="false" ht="12.75" hidden="false" customHeight="false" outlineLevel="0" collapsed="false">
      <c r="A203" s="68" t="s">
        <v>490</v>
      </c>
      <c r="B203" s="68" t="s">
        <v>491</v>
      </c>
    </row>
    <row r="204" customFormat="false" ht="12.75" hidden="false" customHeight="false" outlineLevel="0" collapsed="false">
      <c r="A204" s="68" t="s">
        <v>492</v>
      </c>
      <c r="B204" s="68" t="s">
        <v>493</v>
      </c>
    </row>
    <row r="205" customFormat="false" ht="12.75" hidden="false" customHeight="false" outlineLevel="0" collapsed="false">
      <c r="A205" s="68" t="s">
        <v>494</v>
      </c>
      <c r="B205" s="68" t="s">
        <v>495</v>
      </c>
    </row>
    <row r="206" customFormat="false" ht="12.75" hidden="false" customHeight="false" outlineLevel="0" collapsed="false">
      <c r="A206" s="68" t="s">
        <v>496</v>
      </c>
      <c r="B206" s="68" t="s">
        <v>497</v>
      </c>
    </row>
    <row r="207" customFormat="false" ht="12.75" hidden="false" customHeight="false" outlineLevel="0" collapsed="false">
      <c r="A207" s="68" t="s">
        <v>498</v>
      </c>
      <c r="B207" s="68" t="s">
        <v>499</v>
      </c>
    </row>
    <row r="208" customFormat="false" ht="12.75" hidden="false" customHeight="false" outlineLevel="0" collapsed="false">
      <c r="A208" s="68" t="s">
        <v>500</v>
      </c>
      <c r="B208" s="68" t="s">
        <v>501</v>
      </c>
    </row>
    <row r="209" customFormat="false" ht="12.75" hidden="false" customHeight="false" outlineLevel="0" collapsed="false">
      <c r="A209" s="68" t="s">
        <v>502</v>
      </c>
      <c r="B209" s="68" t="s">
        <v>503</v>
      </c>
    </row>
    <row r="210" customFormat="false" ht="12.75" hidden="false" customHeight="false" outlineLevel="0" collapsed="false">
      <c r="A210" s="68" t="s">
        <v>504</v>
      </c>
      <c r="B210" s="68" t="s">
        <v>505</v>
      </c>
    </row>
    <row r="211" customFormat="false" ht="12.75" hidden="false" customHeight="false" outlineLevel="0" collapsed="false">
      <c r="A211" s="68" t="s">
        <v>506</v>
      </c>
      <c r="B211" s="68" t="s">
        <v>507</v>
      </c>
    </row>
    <row r="212" customFormat="false" ht="12.75" hidden="false" customHeight="false" outlineLevel="0" collapsed="false">
      <c r="A212" s="68" t="s">
        <v>508</v>
      </c>
      <c r="B212" s="68" t="s">
        <v>509</v>
      </c>
    </row>
    <row r="213" customFormat="false" ht="12.75" hidden="false" customHeight="false" outlineLevel="0" collapsed="false">
      <c r="A213" s="68" t="s">
        <v>510</v>
      </c>
      <c r="B213" s="68" t="s">
        <v>511</v>
      </c>
    </row>
    <row r="214" customFormat="false" ht="12.75" hidden="false" customHeight="false" outlineLevel="0" collapsed="false">
      <c r="A214" s="68" t="s">
        <v>512</v>
      </c>
      <c r="B214" s="68" t="s">
        <v>513</v>
      </c>
    </row>
    <row r="215" customFormat="false" ht="12.75" hidden="false" customHeight="false" outlineLevel="0" collapsed="false">
      <c r="A215" s="68" t="s">
        <v>514</v>
      </c>
      <c r="B215" s="68" t="s">
        <v>515</v>
      </c>
    </row>
    <row r="216" customFormat="false" ht="12.75" hidden="false" customHeight="false" outlineLevel="0" collapsed="false">
      <c r="A216" s="68" t="s">
        <v>516</v>
      </c>
      <c r="B216" s="68" t="s">
        <v>517</v>
      </c>
    </row>
    <row r="217" customFormat="false" ht="12.75" hidden="false" customHeight="false" outlineLevel="0" collapsed="false">
      <c r="A217" s="68" t="s">
        <v>518</v>
      </c>
      <c r="B217" s="68" t="s">
        <v>519</v>
      </c>
    </row>
    <row r="218" customFormat="false" ht="12.75" hidden="false" customHeight="false" outlineLevel="0" collapsed="false">
      <c r="A218" s="68" t="s">
        <v>520</v>
      </c>
      <c r="B218" s="68" t="s">
        <v>521</v>
      </c>
    </row>
    <row r="219" customFormat="false" ht="12.75" hidden="false" customHeight="false" outlineLevel="0" collapsed="false">
      <c r="A219" s="68" t="s">
        <v>522</v>
      </c>
      <c r="B219" s="68" t="s">
        <v>523</v>
      </c>
    </row>
    <row r="220" customFormat="false" ht="12.75" hidden="false" customHeight="false" outlineLevel="0" collapsed="false">
      <c r="A220" s="68" t="s">
        <v>524</v>
      </c>
      <c r="B220" s="68" t="s">
        <v>525</v>
      </c>
    </row>
    <row r="221" customFormat="false" ht="12.75" hidden="false" customHeight="false" outlineLevel="0" collapsed="false">
      <c r="A221" s="68" t="s">
        <v>526</v>
      </c>
      <c r="B221" s="68" t="s">
        <v>527</v>
      </c>
    </row>
    <row r="222" customFormat="false" ht="12.75" hidden="false" customHeight="false" outlineLevel="0" collapsed="false">
      <c r="A222" s="68" t="s">
        <v>528</v>
      </c>
      <c r="B222" s="68" t="s">
        <v>529</v>
      </c>
    </row>
    <row r="223" customFormat="false" ht="12.75" hidden="false" customHeight="false" outlineLevel="0" collapsed="false">
      <c r="A223" s="68" t="s">
        <v>530</v>
      </c>
      <c r="B223" s="68" t="s">
        <v>531</v>
      </c>
    </row>
    <row r="224" customFormat="false" ht="12.75" hidden="false" customHeight="false" outlineLevel="0" collapsed="false">
      <c r="A224" s="68" t="s">
        <v>532</v>
      </c>
      <c r="B224" s="68" t="s">
        <v>533</v>
      </c>
    </row>
    <row r="225" customFormat="false" ht="12.75" hidden="false" customHeight="false" outlineLevel="0" collapsed="false">
      <c r="A225" s="68" t="s">
        <v>534</v>
      </c>
      <c r="B225" s="68" t="s">
        <v>535</v>
      </c>
    </row>
    <row r="226" customFormat="false" ht="12.75" hidden="false" customHeight="false" outlineLevel="0" collapsed="false">
      <c r="A226" s="68" t="s">
        <v>536</v>
      </c>
      <c r="B226" s="68" t="s">
        <v>537</v>
      </c>
    </row>
    <row r="227" customFormat="false" ht="12.75" hidden="false" customHeight="false" outlineLevel="0" collapsed="false">
      <c r="A227" s="68" t="s">
        <v>538</v>
      </c>
      <c r="B227" s="68" t="s">
        <v>539</v>
      </c>
    </row>
    <row r="228" customFormat="false" ht="12.75" hidden="false" customHeight="false" outlineLevel="0" collapsed="false">
      <c r="A228" s="68" t="s">
        <v>540</v>
      </c>
      <c r="B228" s="68" t="s">
        <v>541</v>
      </c>
    </row>
    <row r="229" customFormat="false" ht="12.75" hidden="false" customHeight="false" outlineLevel="0" collapsed="false">
      <c r="A229" s="68" t="s">
        <v>542</v>
      </c>
      <c r="B229" s="68" t="s">
        <v>543</v>
      </c>
    </row>
    <row r="230" customFormat="false" ht="12.75" hidden="false" customHeight="false" outlineLevel="0" collapsed="false">
      <c r="A230" s="68" t="s">
        <v>544</v>
      </c>
      <c r="B230" s="68" t="s">
        <v>545</v>
      </c>
    </row>
    <row r="231" customFormat="false" ht="12.75" hidden="false" customHeight="false" outlineLevel="0" collapsed="false">
      <c r="A231" s="68" t="s">
        <v>546</v>
      </c>
      <c r="B231" s="68" t="s">
        <v>547</v>
      </c>
    </row>
    <row r="232" customFormat="false" ht="12.75" hidden="false" customHeight="false" outlineLevel="0" collapsed="false">
      <c r="A232" s="68" t="s">
        <v>548</v>
      </c>
      <c r="B232" s="68" t="s">
        <v>549</v>
      </c>
    </row>
    <row r="233" customFormat="false" ht="12.75" hidden="false" customHeight="false" outlineLevel="0" collapsed="false">
      <c r="A233" s="68" t="s">
        <v>550</v>
      </c>
      <c r="B233" s="68" t="s">
        <v>551</v>
      </c>
    </row>
    <row r="234" customFormat="false" ht="12.75" hidden="false" customHeight="false" outlineLevel="0" collapsed="false">
      <c r="A234" s="68" t="s">
        <v>552</v>
      </c>
      <c r="B234" s="68" t="s">
        <v>553</v>
      </c>
    </row>
    <row r="235" customFormat="false" ht="12.75" hidden="false" customHeight="false" outlineLevel="0" collapsed="false">
      <c r="A235" s="68" t="s">
        <v>554</v>
      </c>
      <c r="B235" s="68" t="s">
        <v>555</v>
      </c>
    </row>
    <row r="236" customFormat="false" ht="12.75" hidden="false" customHeight="false" outlineLevel="0" collapsed="false">
      <c r="A236" s="68" t="s">
        <v>556</v>
      </c>
      <c r="B236" s="68" t="s">
        <v>557</v>
      </c>
    </row>
    <row r="237" customFormat="false" ht="12.75" hidden="false" customHeight="false" outlineLevel="0" collapsed="false">
      <c r="A237" s="68" t="s">
        <v>558</v>
      </c>
      <c r="B237" s="68" t="s">
        <v>559</v>
      </c>
    </row>
    <row r="238" customFormat="false" ht="12.75" hidden="false" customHeight="false" outlineLevel="0" collapsed="false">
      <c r="A238" s="68" t="s">
        <v>560</v>
      </c>
      <c r="B238" s="68" t="s">
        <v>561</v>
      </c>
    </row>
    <row r="239" customFormat="false" ht="12.75" hidden="false" customHeight="false" outlineLevel="0" collapsed="false">
      <c r="A239" s="68" t="s">
        <v>562</v>
      </c>
      <c r="B239" s="68" t="s">
        <v>563</v>
      </c>
    </row>
    <row r="240" customFormat="false" ht="12.75" hidden="false" customHeight="false" outlineLevel="0" collapsed="false">
      <c r="A240" s="68" t="s">
        <v>564</v>
      </c>
      <c r="B240" s="68" t="s">
        <v>565</v>
      </c>
    </row>
    <row r="241" customFormat="false" ht="12.75" hidden="false" customHeight="false" outlineLevel="0" collapsed="false">
      <c r="A241" s="68" t="s">
        <v>566</v>
      </c>
      <c r="B241" s="68" t="s">
        <v>567</v>
      </c>
    </row>
    <row r="242" customFormat="false" ht="12.75" hidden="false" customHeight="false" outlineLevel="0" collapsed="false">
      <c r="A242" s="68" t="s">
        <v>568</v>
      </c>
      <c r="B242" s="68" t="s">
        <v>569</v>
      </c>
    </row>
    <row r="243" customFormat="false" ht="12.75" hidden="false" customHeight="false" outlineLevel="0" collapsed="false">
      <c r="A243" s="68" t="s">
        <v>570</v>
      </c>
      <c r="B243" s="68" t="s">
        <v>571</v>
      </c>
    </row>
    <row r="244" customFormat="false" ht="12.75" hidden="false" customHeight="false" outlineLevel="0" collapsed="false">
      <c r="A244" s="68" t="s">
        <v>572</v>
      </c>
      <c r="B244" s="68" t="s">
        <v>573</v>
      </c>
    </row>
    <row r="245" customFormat="false" ht="12.75" hidden="false" customHeight="false" outlineLevel="0" collapsed="false">
      <c r="A245" s="68" t="s">
        <v>574</v>
      </c>
      <c r="B245" s="68" t="s">
        <v>575</v>
      </c>
    </row>
    <row r="246" customFormat="false" ht="12.75" hidden="false" customHeight="false" outlineLevel="0" collapsed="false">
      <c r="A246" s="68" t="s">
        <v>576</v>
      </c>
      <c r="B246" s="68" t="s">
        <v>577</v>
      </c>
    </row>
    <row r="247" customFormat="false" ht="12.75" hidden="false" customHeight="false" outlineLevel="0" collapsed="false">
      <c r="A247" s="68" t="s">
        <v>578</v>
      </c>
      <c r="B247" s="68" t="s">
        <v>579</v>
      </c>
    </row>
    <row r="248" customFormat="false" ht="12.75" hidden="false" customHeight="false" outlineLevel="0" collapsed="false">
      <c r="A248" s="68" t="s">
        <v>580</v>
      </c>
      <c r="B248" s="68" t="s">
        <v>581</v>
      </c>
    </row>
    <row r="249" customFormat="false" ht="12.75" hidden="false" customHeight="false" outlineLevel="0" collapsed="false">
      <c r="A249" s="68" t="s">
        <v>582</v>
      </c>
      <c r="B249" s="68" t="s">
        <v>583</v>
      </c>
    </row>
    <row r="250" customFormat="false" ht="12.75" hidden="false" customHeight="false" outlineLevel="0" collapsed="false">
      <c r="A250" s="68" t="s">
        <v>584</v>
      </c>
      <c r="B250" s="68" t="s">
        <v>585</v>
      </c>
    </row>
    <row r="251" customFormat="false" ht="12.75" hidden="false" customHeight="false" outlineLevel="0" collapsed="false">
      <c r="A251" s="68" t="s">
        <v>586</v>
      </c>
      <c r="B251" s="68" t="s">
        <v>587</v>
      </c>
    </row>
    <row r="252" customFormat="false" ht="12.75" hidden="false" customHeight="false" outlineLevel="0" collapsed="false">
      <c r="A252" s="68" t="s">
        <v>588</v>
      </c>
      <c r="B252" s="68" t="s">
        <v>589</v>
      </c>
    </row>
    <row r="253" customFormat="false" ht="12.75" hidden="false" customHeight="false" outlineLevel="0" collapsed="false">
      <c r="A253" s="68" t="s">
        <v>590</v>
      </c>
      <c r="B253" s="68" t="s">
        <v>591</v>
      </c>
    </row>
    <row r="254" customFormat="false" ht="12.75" hidden="false" customHeight="false" outlineLevel="0" collapsed="false">
      <c r="A254" s="68" t="s">
        <v>592</v>
      </c>
      <c r="B254" s="68" t="s">
        <v>593</v>
      </c>
    </row>
    <row r="255" customFormat="false" ht="12.75" hidden="false" customHeight="false" outlineLevel="0" collapsed="false">
      <c r="A255" s="68" t="s">
        <v>594</v>
      </c>
      <c r="B255" s="68" t="s">
        <v>595</v>
      </c>
    </row>
    <row r="256" customFormat="false" ht="12.75" hidden="false" customHeight="false" outlineLevel="0" collapsed="false">
      <c r="A256" s="68" t="s">
        <v>596</v>
      </c>
      <c r="B256" s="68" t="s">
        <v>597</v>
      </c>
    </row>
    <row r="257" customFormat="false" ht="12.75" hidden="false" customHeight="false" outlineLevel="0" collapsed="false">
      <c r="A257" s="68" t="s">
        <v>598</v>
      </c>
      <c r="B257" s="68" t="s">
        <v>599</v>
      </c>
    </row>
    <row r="258" customFormat="false" ht="12.75" hidden="false" customHeight="false" outlineLevel="0" collapsed="false">
      <c r="A258" s="68" t="s">
        <v>600</v>
      </c>
      <c r="B258" s="68" t="s">
        <v>601</v>
      </c>
    </row>
    <row r="259" customFormat="false" ht="12.75" hidden="false" customHeight="false" outlineLevel="0" collapsed="false">
      <c r="A259" s="68" t="s">
        <v>602</v>
      </c>
      <c r="B259" s="68" t="s">
        <v>603</v>
      </c>
    </row>
    <row r="260" customFormat="false" ht="12.75" hidden="false" customHeight="false" outlineLevel="0" collapsed="false">
      <c r="A260" s="68" t="s">
        <v>604</v>
      </c>
      <c r="B260" s="68" t="s">
        <v>605</v>
      </c>
    </row>
    <row r="261" customFormat="false" ht="12.75" hidden="false" customHeight="false" outlineLevel="0" collapsed="false">
      <c r="A261" s="68" t="s">
        <v>606</v>
      </c>
      <c r="B261" s="68" t="s">
        <v>607</v>
      </c>
    </row>
    <row r="262" customFormat="false" ht="12.75" hidden="false" customHeight="false" outlineLevel="0" collapsed="false">
      <c r="A262" s="68" t="s">
        <v>608</v>
      </c>
      <c r="B262" s="68" t="s">
        <v>609</v>
      </c>
    </row>
    <row r="263" customFormat="false" ht="12.75" hidden="false" customHeight="false" outlineLevel="0" collapsed="false">
      <c r="A263" s="68" t="s">
        <v>610</v>
      </c>
      <c r="B263" s="68" t="s">
        <v>611</v>
      </c>
    </row>
    <row r="264" customFormat="false" ht="12.75" hidden="false" customHeight="false" outlineLevel="0" collapsed="false">
      <c r="A264" s="68" t="s">
        <v>612</v>
      </c>
      <c r="B264" s="68" t="s">
        <v>613</v>
      </c>
    </row>
    <row r="265" customFormat="false" ht="12.75" hidden="false" customHeight="false" outlineLevel="0" collapsed="false">
      <c r="A265" s="68" t="s">
        <v>614</v>
      </c>
      <c r="B265" s="68" t="s">
        <v>615</v>
      </c>
    </row>
    <row r="266" customFormat="false" ht="12.75" hidden="false" customHeight="false" outlineLevel="0" collapsed="false">
      <c r="A266" s="68" t="s">
        <v>616</v>
      </c>
      <c r="B266" s="68" t="s">
        <v>617</v>
      </c>
    </row>
    <row r="267" customFormat="false" ht="12.75" hidden="false" customHeight="false" outlineLevel="0" collapsed="false">
      <c r="A267" s="68" t="s">
        <v>618</v>
      </c>
      <c r="B267" s="68" t="s">
        <v>619</v>
      </c>
    </row>
    <row r="268" customFormat="false" ht="12.75" hidden="false" customHeight="false" outlineLevel="0" collapsed="false">
      <c r="A268" s="68" t="s">
        <v>620</v>
      </c>
      <c r="B268" s="68" t="s">
        <v>621</v>
      </c>
    </row>
    <row r="269" customFormat="false" ht="12.75" hidden="false" customHeight="false" outlineLevel="0" collapsed="false">
      <c r="A269" s="68" t="s">
        <v>622</v>
      </c>
      <c r="B269" s="68" t="s">
        <v>623</v>
      </c>
    </row>
    <row r="270" customFormat="false" ht="12.75" hidden="false" customHeight="false" outlineLevel="0" collapsed="false">
      <c r="A270" s="68" t="s">
        <v>624</v>
      </c>
      <c r="B270" s="68" t="s">
        <v>625</v>
      </c>
    </row>
    <row r="271" customFormat="false" ht="12.75" hidden="false" customHeight="false" outlineLevel="0" collapsed="false">
      <c r="A271" s="68" t="s">
        <v>626</v>
      </c>
      <c r="B271" s="68" t="s">
        <v>627</v>
      </c>
    </row>
    <row r="272" customFormat="false" ht="12.75" hidden="false" customHeight="false" outlineLevel="0" collapsed="false">
      <c r="A272" s="68" t="s">
        <v>628</v>
      </c>
      <c r="B272" s="68" t="s">
        <v>629</v>
      </c>
    </row>
    <row r="273" customFormat="false" ht="12.75" hidden="false" customHeight="false" outlineLevel="0" collapsed="false">
      <c r="A273" s="68" t="s">
        <v>630</v>
      </c>
      <c r="B273" s="68" t="s">
        <v>631</v>
      </c>
    </row>
    <row r="274" customFormat="false" ht="12.75" hidden="false" customHeight="false" outlineLevel="0" collapsed="false">
      <c r="A274" s="68" t="s">
        <v>632</v>
      </c>
      <c r="B274" s="68" t="s">
        <v>633</v>
      </c>
    </row>
    <row r="275" customFormat="false" ht="12.75" hidden="false" customHeight="false" outlineLevel="0" collapsed="false">
      <c r="A275" s="68" t="s">
        <v>634</v>
      </c>
      <c r="B275" s="68" t="s">
        <v>635</v>
      </c>
    </row>
    <row r="276" customFormat="false" ht="12.75" hidden="false" customHeight="false" outlineLevel="0" collapsed="false">
      <c r="A276" s="68" t="s">
        <v>636</v>
      </c>
      <c r="B276" s="68" t="s">
        <v>637</v>
      </c>
    </row>
    <row r="277" customFormat="false" ht="12.75" hidden="false" customHeight="false" outlineLevel="0" collapsed="false">
      <c r="A277" s="68" t="s">
        <v>638</v>
      </c>
      <c r="B277" s="68" t="s">
        <v>639</v>
      </c>
    </row>
    <row r="278" customFormat="false" ht="12.75" hidden="false" customHeight="false" outlineLevel="0" collapsed="false">
      <c r="A278" s="68" t="s">
        <v>640</v>
      </c>
      <c r="B278" s="68" t="s">
        <v>641</v>
      </c>
    </row>
    <row r="279" customFormat="false" ht="12.75" hidden="false" customHeight="false" outlineLevel="0" collapsed="false">
      <c r="A279" s="68" t="s">
        <v>642</v>
      </c>
      <c r="B279" s="68" t="s">
        <v>643</v>
      </c>
    </row>
    <row r="280" customFormat="false" ht="12.75" hidden="false" customHeight="false" outlineLevel="0" collapsed="false">
      <c r="A280" s="68" t="s">
        <v>644</v>
      </c>
      <c r="B280" s="68" t="s">
        <v>645</v>
      </c>
    </row>
    <row r="281" customFormat="false" ht="12.75" hidden="false" customHeight="false" outlineLevel="0" collapsed="false">
      <c r="A281" s="68" t="s">
        <v>646</v>
      </c>
      <c r="B281" s="68" t="s">
        <v>647</v>
      </c>
    </row>
    <row r="282" customFormat="false" ht="12.75" hidden="false" customHeight="false" outlineLevel="0" collapsed="false">
      <c r="A282" s="68" t="s">
        <v>648</v>
      </c>
      <c r="B282" s="68" t="s">
        <v>649</v>
      </c>
    </row>
    <row r="283" customFormat="false" ht="12.75" hidden="false" customHeight="false" outlineLevel="0" collapsed="false">
      <c r="A283" s="68" t="s">
        <v>650</v>
      </c>
      <c r="B283" s="68" t="s">
        <v>651</v>
      </c>
    </row>
    <row r="284" customFormat="false" ht="12.75" hidden="false" customHeight="false" outlineLevel="0" collapsed="false">
      <c r="A284" s="68" t="s">
        <v>652</v>
      </c>
      <c r="B284" s="68" t="s">
        <v>653</v>
      </c>
    </row>
    <row r="285" customFormat="false" ht="12.75" hidden="false" customHeight="false" outlineLevel="0" collapsed="false">
      <c r="A285" s="68" t="s">
        <v>654</v>
      </c>
      <c r="B285" s="68" t="s">
        <v>655</v>
      </c>
    </row>
    <row r="286" customFormat="false" ht="12.75" hidden="false" customHeight="false" outlineLevel="0" collapsed="false">
      <c r="A286" s="68" t="s">
        <v>656</v>
      </c>
      <c r="B286" s="68" t="s">
        <v>657</v>
      </c>
    </row>
    <row r="287" customFormat="false" ht="12.75" hidden="false" customHeight="false" outlineLevel="0" collapsed="false">
      <c r="A287" s="68" t="s">
        <v>658</v>
      </c>
      <c r="B287" s="68" t="s">
        <v>659</v>
      </c>
    </row>
    <row r="288" customFormat="false" ht="12.75" hidden="false" customHeight="false" outlineLevel="0" collapsed="false">
      <c r="A288" s="68" t="s">
        <v>660</v>
      </c>
      <c r="B288" s="68" t="s">
        <v>661</v>
      </c>
    </row>
    <row r="289" customFormat="false" ht="12.75" hidden="false" customHeight="false" outlineLevel="0" collapsed="false">
      <c r="A289" s="68" t="s">
        <v>662</v>
      </c>
      <c r="B289" s="68" t="s">
        <v>663</v>
      </c>
    </row>
    <row r="290" customFormat="false" ht="12.75" hidden="false" customHeight="false" outlineLevel="0" collapsed="false">
      <c r="A290" s="68" t="s">
        <v>664</v>
      </c>
      <c r="B290" s="68" t="s">
        <v>665</v>
      </c>
    </row>
    <row r="291" customFormat="false" ht="12.75" hidden="false" customHeight="false" outlineLevel="0" collapsed="false">
      <c r="A291" s="68" t="s">
        <v>666</v>
      </c>
      <c r="B291" s="68" t="s">
        <v>667</v>
      </c>
    </row>
    <row r="292" customFormat="false" ht="12.75" hidden="false" customHeight="false" outlineLevel="0" collapsed="false">
      <c r="A292" s="68" t="s">
        <v>668</v>
      </c>
      <c r="B292" s="68" t="s">
        <v>669</v>
      </c>
    </row>
    <row r="293" customFormat="false" ht="12.75" hidden="false" customHeight="false" outlineLevel="0" collapsed="false">
      <c r="A293" s="68" t="s">
        <v>670</v>
      </c>
      <c r="B293" s="68" t="s">
        <v>671</v>
      </c>
    </row>
    <row r="294" customFormat="false" ht="12.75" hidden="false" customHeight="false" outlineLevel="0" collapsed="false">
      <c r="A294" s="68" t="s">
        <v>672</v>
      </c>
      <c r="B294" s="68" t="s">
        <v>673</v>
      </c>
    </row>
    <row r="295" customFormat="false" ht="12.75" hidden="false" customHeight="false" outlineLevel="0" collapsed="false">
      <c r="A295" s="68" t="s">
        <v>674</v>
      </c>
      <c r="B295" s="68" t="s">
        <v>675</v>
      </c>
    </row>
    <row r="296" customFormat="false" ht="12.75" hidden="false" customHeight="false" outlineLevel="0" collapsed="false">
      <c r="A296" s="68" t="s">
        <v>676</v>
      </c>
      <c r="B296" s="68" t="s">
        <v>677</v>
      </c>
    </row>
    <row r="297" customFormat="false" ht="12.75" hidden="false" customHeight="false" outlineLevel="0" collapsed="false">
      <c r="A297" s="68" t="s">
        <v>678</v>
      </c>
      <c r="B297" s="68" t="s">
        <v>679</v>
      </c>
    </row>
    <row r="298" customFormat="false" ht="12.75" hidden="false" customHeight="false" outlineLevel="0" collapsed="false">
      <c r="A298" s="68" t="s">
        <v>680</v>
      </c>
      <c r="B298" s="68" t="s">
        <v>681</v>
      </c>
    </row>
    <row r="299" customFormat="false" ht="12.75" hidden="false" customHeight="false" outlineLevel="0" collapsed="false">
      <c r="A299" s="68" t="s">
        <v>682</v>
      </c>
      <c r="B299" s="68" t="s">
        <v>683</v>
      </c>
    </row>
    <row r="300" customFormat="false" ht="12.75" hidden="false" customHeight="false" outlineLevel="0" collapsed="false">
      <c r="A300" s="68" t="s">
        <v>684</v>
      </c>
      <c r="B300" s="68" t="s">
        <v>685</v>
      </c>
    </row>
    <row r="301" customFormat="false" ht="12.75" hidden="false" customHeight="false" outlineLevel="0" collapsed="false">
      <c r="A301" s="68" t="s">
        <v>686</v>
      </c>
      <c r="B301" s="68" t="s">
        <v>687</v>
      </c>
    </row>
    <row r="302" customFormat="false" ht="12.75" hidden="false" customHeight="false" outlineLevel="0" collapsed="false">
      <c r="A302" s="68" t="s">
        <v>688</v>
      </c>
      <c r="B302" s="68" t="s">
        <v>689</v>
      </c>
    </row>
    <row r="303" customFormat="false" ht="12.75" hidden="false" customHeight="false" outlineLevel="0" collapsed="false">
      <c r="A303" s="68" t="s">
        <v>690</v>
      </c>
      <c r="B303" s="68" t="s">
        <v>691</v>
      </c>
    </row>
    <row r="304" customFormat="false" ht="12.75" hidden="false" customHeight="false" outlineLevel="0" collapsed="false">
      <c r="A304" s="68" t="s">
        <v>692</v>
      </c>
      <c r="B304" s="68" t="s">
        <v>693</v>
      </c>
    </row>
    <row r="305" customFormat="false" ht="12.75" hidden="false" customHeight="false" outlineLevel="0" collapsed="false">
      <c r="A305" s="68" t="s">
        <v>694</v>
      </c>
      <c r="B305" s="68" t="s">
        <v>695</v>
      </c>
    </row>
    <row r="306" customFormat="false" ht="12.75" hidden="false" customHeight="false" outlineLevel="0" collapsed="false">
      <c r="A306" s="68" t="s">
        <v>696</v>
      </c>
      <c r="B306" s="68" t="s">
        <v>697</v>
      </c>
    </row>
    <row r="307" customFormat="false" ht="12.75" hidden="false" customHeight="false" outlineLevel="0" collapsed="false">
      <c r="A307" s="68" t="s">
        <v>698</v>
      </c>
      <c r="B307" s="68" t="s">
        <v>699</v>
      </c>
    </row>
    <row r="308" customFormat="false" ht="12.75" hidden="false" customHeight="false" outlineLevel="0" collapsed="false">
      <c r="A308" s="68" t="s">
        <v>700</v>
      </c>
      <c r="B308" s="68" t="s">
        <v>701</v>
      </c>
    </row>
    <row r="309" customFormat="false" ht="12.75" hidden="false" customHeight="false" outlineLevel="0" collapsed="false">
      <c r="A309" s="68" t="s">
        <v>702</v>
      </c>
      <c r="B309" s="68" t="s">
        <v>703</v>
      </c>
    </row>
    <row r="310" customFormat="false" ht="12.75" hidden="false" customHeight="false" outlineLevel="0" collapsed="false">
      <c r="A310" s="68" t="s">
        <v>704</v>
      </c>
      <c r="B310" s="68" t="s">
        <v>705</v>
      </c>
    </row>
    <row r="311" customFormat="false" ht="12.75" hidden="false" customHeight="false" outlineLevel="0" collapsed="false">
      <c r="A311" s="68" t="s">
        <v>706</v>
      </c>
      <c r="B311" s="68" t="s">
        <v>707</v>
      </c>
    </row>
    <row r="312" customFormat="false" ht="12.75" hidden="false" customHeight="false" outlineLevel="0" collapsed="false">
      <c r="A312" s="68" t="s">
        <v>708</v>
      </c>
      <c r="B312" s="68" t="s">
        <v>709</v>
      </c>
    </row>
    <row r="313" customFormat="false" ht="12.75" hidden="false" customHeight="false" outlineLevel="0" collapsed="false">
      <c r="A313" s="68" t="s">
        <v>710</v>
      </c>
      <c r="B313" s="68" t="s">
        <v>711</v>
      </c>
    </row>
    <row r="314" customFormat="false" ht="12.75" hidden="false" customHeight="false" outlineLevel="0" collapsed="false">
      <c r="A314" s="68" t="s">
        <v>712</v>
      </c>
      <c r="B314" s="68" t="s">
        <v>713</v>
      </c>
    </row>
    <row r="315" customFormat="false" ht="12.75" hidden="false" customHeight="false" outlineLevel="0" collapsed="false">
      <c r="A315" s="68" t="s">
        <v>714</v>
      </c>
      <c r="B315" s="68" t="s">
        <v>715</v>
      </c>
    </row>
    <row r="316" customFormat="false" ht="12.75" hidden="false" customHeight="false" outlineLevel="0" collapsed="false">
      <c r="A316" s="68" t="s">
        <v>716</v>
      </c>
      <c r="B316" s="68" t="s">
        <v>717</v>
      </c>
    </row>
    <row r="317" customFormat="false" ht="12.75" hidden="false" customHeight="false" outlineLevel="0" collapsed="false">
      <c r="A317" s="68" t="s">
        <v>718</v>
      </c>
      <c r="B317" s="68" t="s">
        <v>719</v>
      </c>
    </row>
    <row r="318" customFormat="false" ht="12.75" hidden="false" customHeight="false" outlineLevel="0" collapsed="false">
      <c r="A318" s="68" t="s">
        <v>720</v>
      </c>
      <c r="B318" s="68" t="s">
        <v>721</v>
      </c>
    </row>
    <row r="319" customFormat="false" ht="12.75" hidden="false" customHeight="false" outlineLevel="0" collapsed="false">
      <c r="A319" s="68" t="s">
        <v>722</v>
      </c>
      <c r="B319" s="68" t="s">
        <v>723</v>
      </c>
    </row>
    <row r="320" customFormat="false" ht="12.75" hidden="false" customHeight="false" outlineLevel="0" collapsed="false">
      <c r="A320" s="68" t="s">
        <v>724</v>
      </c>
      <c r="B320" s="68" t="s">
        <v>725</v>
      </c>
    </row>
    <row r="321" customFormat="false" ht="12.75" hidden="false" customHeight="false" outlineLevel="0" collapsed="false">
      <c r="A321" s="68" t="s">
        <v>726</v>
      </c>
      <c r="B321" s="68" t="s">
        <v>727</v>
      </c>
    </row>
    <row r="322" customFormat="false" ht="12.75" hidden="false" customHeight="false" outlineLevel="0" collapsed="false">
      <c r="A322" s="68" t="s">
        <v>728</v>
      </c>
      <c r="B322" s="68" t="s">
        <v>729</v>
      </c>
    </row>
    <row r="323" customFormat="false" ht="12.75" hidden="false" customHeight="false" outlineLevel="0" collapsed="false">
      <c r="A323" s="68" t="s">
        <v>730</v>
      </c>
      <c r="B323" s="68" t="s">
        <v>731</v>
      </c>
    </row>
    <row r="324" customFormat="false" ht="12.75" hidden="false" customHeight="false" outlineLevel="0" collapsed="false">
      <c r="A324" s="68" t="s">
        <v>732</v>
      </c>
      <c r="B324" s="68" t="s">
        <v>733</v>
      </c>
    </row>
    <row r="325" customFormat="false" ht="12.75" hidden="false" customHeight="false" outlineLevel="0" collapsed="false">
      <c r="A325" s="68" t="s">
        <v>734</v>
      </c>
      <c r="B325" s="68" t="s">
        <v>735</v>
      </c>
    </row>
    <row r="326" customFormat="false" ht="12.75" hidden="false" customHeight="false" outlineLevel="0" collapsed="false">
      <c r="A326" s="68" t="s">
        <v>736</v>
      </c>
      <c r="B326" s="68" t="s">
        <v>737</v>
      </c>
    </row>
    <row r="327" customFormat="false" ht="12.75" hidden="false" customHeight="false" outlineLevel="0" collapsed="false">
      <c r="A327" s="68" t="s">
        <v>738</v>
      </c>
      <c r="B327" s="68" t="s">
        <v>739</v>
      </c>
    </row>
    <row r="328" customFormat="false" ht="12.75" hidden="false" customHeight="false" outlineLevel="0" collapsed="false">
      <c r="A328" s="68" t="s">
        <v>740</v>
      </c>
      <c r="B328" s="68" t="s">
        <v>741</v>
      </c>
    </row>
    <row r="329" customFormat="false" ht="12.75" hidden="false" customHeight="false" outlineLevel="0" collapsed="false">
      <c r="A329" s="68" t="s">
        <v>742</v>
      </c>
      <c r="B329" s="68" t="s">
        <v>743</v>
      </c>
    </row>
    <row r="330" customFormat="false" ht="12.75" hidden="false" customHeight="false" outlineLevel="0" collapsed="false">
      <c r="A330" s="68" t="s">
        <v>744</v>
      </c>
      <c r="B330" s="68" t="s">
        <v>745</v>
      </c>
    </row>
    <row r="331" customFormat="false" ht="12.75" hidden="false" customHeight="false" outlineLevel="0" collapsed="false">
      <c r="A331" s="68" t="s">
        <v>746</v>
      </c>
      <c r="B331" s="68" t="s">
        <v>747</v>
      </c>
    </row>
    <row r="332" customFormat="false" ht="12.75" hidden="false" customHeight="false" outlineLevel="0" collapsed="false">
      <c r="A332" s="68" t="s">
        <v>748</v>
      </c>
      <c r="B332" s="68" t="s">
        <v>749</v>
      </c>
    </row>
    <row r="333" customFormat="false" ht="12.75" hidden="false" customHeight="false" outlineLevel="0" collapsed="false">
      <c r="A333" s="68" t="s">
        <v>750</v>
      </c>
      <c r="B333" s="68" t="s">
        <v>751</v>
      </c>
    </row>
    <row r="334" customFormat="false" ht="12.75" hidden="false" customHeight="false" outlineLevel="0" collapsed="false">
      <c r="A334" s="68" t="s">
        <v>752</v>
      </c>
      <c r="B334" s="68" t="s">
        <v>753</v>
      </c>
    </row>
    <row r="335" customFormat="false" ht="12.75" hidden="false" customHeight="false" outlineLevel="0" collapsed="false">
      <c r="A335" s="68" t="s">
        <v>754</v>
      </c>
      <c r="B335" s="68" t="s">
        <v>755</v>
      </c>
    </row>
    <row r="336" customFormat="false" ht="12.75" hidden="false" customHeight="false" outlineLevel="0" collapsed="false">
      <c r="A336" s="68" t="s">
        <v>756</v>
      </c>
      <c r="B336" s="68" t="s">
        <v>757</v>
      </c>
    </row>
    <row r="337" customFormat="false" ht="12.75" hidden="false" customHeight="false" outlineLevel="0" collapsed="false">
      <c r="A337" s="68" t="s">
        <v>758</v>
      </c>
      <c r="B337" s="68" t="s">
        <v>759</v>
      </c>
    </row>
    <row r="338" customFormat="false" ht="12.75" hidden="false" customHeight="false" outlineLevel="0" collapsed="false">
      <c r="A338" s="68" t="s">
        <v>760</v>
      </c>
      <c r="B338" s="68" t="s">
        <v>761</v>
      </c>
    </row>
    <row r="339" customFormat="false" ht="12.75" hidden="false" customHeight="false" outlineLevel="0" collapsed="false">
      <c r="A339" s="68" t="s">
        <v>762</v>
      </c>
      <c r="B339" s="68" t="s">
        <v>763</v>
      </c>
    </row>
    <row r="340" customFormat="false" ht="12.75" hidden="false" customHeight="false" outlineLevel="0" collapsed="false">
      <c r="A340" s="68" t="s">
        <v>764</v>
      </c>
      <c r="B340" s="68" t="s">
        <v>765</v>
      </c>
    </row>
    <row r="341" customFormat="false" ht="12.75" hidden="false" customHeight="false" outlineLevel="0" collapsed="false">
      <c r="A341" s="68" t="s">
        <v>766</v>
      </c>
      <c r="B341" s="68" t="s">
        <v>767</v>
      </c>
    </row>
    <row r="342" customFormat="false" ht="12.75" hidden="false" customHeight="false" outlineLevel="0" collapsed="false">
      <c r="A342" s="68" t="s">
        <v>768</v>
      </c>
      <c r="B342" s="68" t="s">
        <v>769</v>
      </c>
    </row>
    <row r="343" customFormat="false" ht="12.75" hidden="false" customHeight="false" outlineLevel="0" collapsed="false">
      <c r="A343" s="68" t="s">
        <v>770</v>
      </c>
      <c r="B343" s="68" t="s">
        <v>771</v>
      </c>
    </row>
    <row r="344" customFormat="false" ht="12.75" hidden="false" customHeight="false" outlineLevel="0" collapsed="false">
      <c r="A344" s="68" t="s">
        <v>772</v>
      </c>
      <c r="B344" s="68" t="s">
        <v>773</v>
      </c>
    </row>
    <row r="345" customFormat="false" ht="12.75" hidden="false" customHeight="false" outlineLevel="0" collapsed="false">
      <c r="A345" s="68" t="s">
        <v>774</v>
      </c>
      <c r="B345" s="68" t="s">
        <v>775</v>
      </c>
    </row>
    <row r="346" customFormat="false" ht="12.75" hidden="false" customHeight="false" outlineLevel="0" collapsed="false">
      <c r="A346" s="68" t="s">
        <v>776</v>
      </c>
      <c r="B346" s="68" t="s">
        <v>777</v>
      </c>
    </row>
    <row r="347" customFormat="false" ht="12.75" hidden="false" customHeight="false" outlineLevel="0" collapsed="false">
      <c r="A347" s="68" t="s">
        <v>778</v>
      </c>
      <c r="B347" s="68" t="s">
        <v>779</v>
      </c>
    </row>
    <row r="348" customFormat="false" ht="12.75" hidden="false" customHeight="false" outlineLevel="0" collapsed="false">
      <c r="A348" s="68" t="s">
        <v>780</v>
      </c>
      <c r="B348" s="68" t="s">
        <v>781</v>
      </c>
    </row>
    <row r="349" customFormat="false" ht="12.75" hidden="false" customHeight="false" outlineLevel="0" collapsed="false">
      <c r="A349" s="68" t="s">
        <v>782</v>
      </c>
      <c r="B349" s="68" t="s">
        <v>783</v>
      </c>
    </row>
    <row r="350" customFormat="false" ht="12.75" hidden="false" customHeight="false" outlineLevel="0" collapsed="false">
      <c r="A350" s="68" t="s">
        <v>784</v>
      </c>
      <c r="B350" s="68" t="s">
        <v>785</v>
      </c>
    </row>
    <row r="351" customFormat="false" ht="12.75" hidden="false" customHeight="false" outlineLevel="0" collapsed="false">
      <c r="A351" s="68" t="s">
        <v>786</v>
      </c>
      <c r="B351" s="68" t="s">
        <v>787</v>
      </c>
    </row>
    <row r="352" customFormat="false" ht="12.75" hidden="false" customHeight="false" outlineLevel="0" collapsed="false">
      <c r="A352" s="68" t="s">
        <v>788</v>
      </c>
      <c r="B352" s="68" t="s">
        <v>789</v>
      </c>
    </row>
    <row r="353" customFormat="false" ht="12.75" hidden="false" customHeight="false" outlineLevel="0" collapsed="false">
      <c r="A353" s="68" t="s">
        <v>790</v>
      </c>
      <c r="B353" s="68" t="s">
        <v>791</v>
      </c>
    </row>
    <row r="354" customFormat="false" ht="12.75" hidden="false" customHeight="false" outlineLevel="0" collapsed="false">
      <c r="A354" s="68" t="s">
        <v>792</v>
      </c>
      <c r="B354" s="68" t="s">
        <v>793</v>
      </c>
    </row>
    <row r="355" customFormat="false" ht="12.75" hidden="false" customHeight="false" outlineLevel="0" collapsed="false">
      <c r="A355" s="68" t="s">
        <v>794</v>
      </c>
      <c r="B355" s="68" t="s">
        <v>795</v>
      </c>
    </row>
    <row r="356" customFormat="false" ht="12.75" hidden="false" customHeight="false" outlineLevel="0" collapsed="false">
      <c r="A356" s="68" t="s">
        <v>796</v>
      </c>
      <c r="B356" s="68" t="s">
        <v>797</v>
      </c>
    </row>
    <row r="357" customFormat="false" ht="12.75" hidden="false" customHeight="false" outlineLevel="0" collapsed="false">
      <c r="A357" s="68" t="s">
        <v>798</v>
      </c>
      <c r="B357" s="68" t="s">
        <v>799</v>
      </c>
    </row>
    <row r="358" customFormat="false" ht="12.75" hidden="false" customHeight="false" outlineLevel="0" collapsed="false">
      <c r="A358" s="68" t="s">
        <v>800</v>
      </c>
      <c r="B358" s="68" t="s">
        <v>801</v>
      </c>
    </row>
    <row r="359" customFormat="false" ht="12.75" hidden="false" customHeight="false" outlineLevel="0" collapsed="false">
      <c r="A359" s="68" t="s">
        <v>802</v>
      </c>
      <c r="B359" s="68" t="s">
        <v>803</v>
      </c>
    </row>
    <row r="360" customFormat="false" ht="12.75" hidden="false" customHeight="false" outlineLevel="0" collapsed="false">
      <c r="A360" s="68" t="s">
        <v>804</v>
      </c>
      <c r="B360" s="68" t="s">
        <v>805</v>
      </c>
    </row>
    <row r="361" customFormat="false" ht="12.75" hidden="false" customHeight="false" outlineLevel="0" collapsed="false">
      <c r="A361" s="68" t="s">
        <v>806</v>
      </c>
      <c r="B361" s="68" t="s">
        <v>807</v>
      </c>
    </row>
    <row r="362" customFormat="false" ht="12.75" hidden="false" customHeight="false" outlineLevel="0" collapsed="false">
      <c r="A362" s="68" t="s">
        <v>808</v>
      </c>
      <c r="B362" s="68" t="s">
        <v>809</v>
      </c>
    </row>
    <row r="363" customFormat="false" ht="12.75" hidden="false" customHeight="false" outlineLevel="0" collapsed="false">
      <c r="A363" s="68" t="s">
        <v>810</v>
      </c>
      <c r="B363" s="68" t="s">
        <v>811</v>
      </c>
    </row>
    <row r="364" customFormat="false" ht="12.75" hidden="false" customHeight="false" outlineLevel="0" collapsed="false">
      <c r="A364" s="68" t="s">
        <v>812</v>
      </c>
      <c r="B364" s="68" t="s">
        <v>813</v>
      </c>
    </row>
    <row r="365" customFormat="false" ht="12.75" hidden="false" customHeight="false" outlineLevel="0" collapsed="false">
      <c r="A365" s="68" t="s">
        <v>814</v>
      </c>
      <c r="B365" s="68" t="s">
        <v>815</v>
      </c>
    </row>
    <row r="366" customFormat="false" ht="12.75" hidden="false" customHeight="false" outlineLevel="0" collapsed="false">
      <c r="A366" s="68" t="s">
        <v>816</v>
      </c>
      <c r="B366" s="68" t="s">
        <v>817</v>
      </c>
    </row>
    <row r="367" customFormat="false" ht="12.75" hidden="false" customHeight="false" outlineLevel="0" collapsed="false">
      <c r="A367" s="68" t="s">
        <v>818</v>
      </c>
      <c r="B367" s="68" t="s">
        <v>819</v>
      </c>
    </row>
    <row r="368" customFormat="false" ht="12.75" hidden="false" customHeight="false" outlineLevel="0" collapsed="false">
      <c r="A368" s="68" t="s">
        <v>820</v>
      </c>
      <c r="B368" s="68" t="s">
        <v>821</v>
      </c>
    </row>
    <row r="369" customFormat="false" ht="12.75" hidden="false" customHeight="false" outlineLevel="0" collapsed="false">
      <c r="A369" s="68" t="s">
        <v>822</v>
      </c>
      <c r="B369" s="68" t="s">
        <v>823</v>
      </c>
    </row>
    <row r="370" customFormat="false" ht="12.75" hidden="false" customHeight="false" outlineLevel="0" collapsed="false">
      <c r="A370" s="68" t="s">
        <v>824</v>
      </c>
      <c r="B370" s="68" t="s">
        <v>825</v>
      </c>
    </row>
    <row r="371" customFormat="false" ht="12.75" hidden="false" customHeight="false" outlineLevel="0" collapsed="false">
      <c r="A371" s="68" t="s">
        <v>826</v>
      </c>
      <c r="B371" s="68" t="s">
        <v>827</v>
      </c>
    </row>
    <row r="372" customFormat="false" ht="12.75" hidden="false" customHeight="false" outlineLevel="0" collapsed="false">
      <c r="A372" s="68" t="s">
        <v>828</v>
      </c>
      <c r="B372" s="68" t="s">
        <v>829</v>
      </c>
    </row>
    <row r="373" customFormat="false" ht="12.75" hidden="false" customHeight="false" outlineLevel="0" collapsed="false">
      <c r="A373" s="68" t="s">
        <v>830</v>
      </c>
      <c r="B373" s="68" t="s">
        <v>831</v>
      </c>
    </row>
    <row r="374" customFormat="false" ht="12.75" hidden="false" customHeight="false" outlineLevel="0" collapsed="false">
      <c r="A374" s="68" t="s">
        <v>832</v>
      </c>
      <c r="B374" s="68" t="s">
        <v>833</v>
      </c>
    </row>
    <row r="375" customFormat="false" ht="12.75" hidden="false" customHeight="false" outlineLevel="0" collapsed="false">
      <c r="A375" s="68" t="s">
        <v>834</v>
      </c>
      <c r="B375" s="68" t="s">
        <v>835</v>
      </c>
    </row>
    <row r="376" customFormat="false" ht="12.75" hidden="false" customHeight="false" outlineLevel="0" collapsed="false">
      <c r="A376" s="68" t="s">
        <v>836</v>
      </c>
      <c r="B376" s="68" t="s">
        <v>837</v>
      </c>
    </row>
    <row r="377" customFormat="false" ht="12.75" hidden="false" customHeight="false" outlineLevel="0" collapsed="false">
      <c r="A377" s="68" t="s">
        <v>838</v>
      </c>
      <c r="B377" s="68" t="s">
        <v>839</v>
      </c>
    </row>
    <row r="378" customFormat="false" ht="12.75" hidden="false" customHeight="false" outlineLevel="0" collapsed="false">
      <c r="A378" s="68" t="s">
        <v>840</v>
      </c>
      <c r="B378" s="68" t="s">
        <v>841</v>
      </c>
    </row>
    <row r="379" customFormat="false" ht="12.75" hidden="false" customHeight="false" outlineLevel="0" collapsed="false">
      <c r="A379" s="68" t="s">
        <v>842</v>
      </c>
      <c r="B379" s="68" t="s">
        <v>843</v>
      </c>
    </row>
    <row r="380" customFormat="false" ht="12.75" hidden="false" customHeight="false" outlineLevel="0" collapsed="false">
      <c r="A380" s="68" t="s">
        <v>844</v>
      </c>
      <c r="B380" s="68" t="s">
        <v>845</v>
      </c>
    </row>
    <row r="381" customFormat="false" ht="12.75" hidden="false" customHeight="false" outlineLevel="0" collapsed="false">
      <c r="A381" s="68" t="s">
        <v>846</v>
      </c>
      <c r="B381" s="68" t="s">
        <v>847</v>
      </c>
    </row>
    <row r="382" customFormat="false" ht="12.75" hidden="false" customHeight="false" outlineLevel="0" collapsed="false">
      <c r="A382" s="68" t="s">
        <v>848</v>
      </c>
      <c r="B382" s="68" t="s">
        <v>849</v>
      </c>
    </row>
    <row r="383" customFormat="false" ht="12.75" hidden="false" customHeight="false" outlineLevel="0" collapsed="false">
      <c r="A383" s="68" t="s">
        <v>850</v>
      </c>
      <c r="B383" s="68" t="s">
        <v>851</v>
      </c>
    </row>
    <row r="384" customFormat="false" ht="12.75" hidden="false" customHeight="false" outlineLevel="0" collapsed="false">
      <c r="A384" s="68" t="s">
        <v>852</v>
      </c>
      <c r="B384" s="68" t="s">
        <v>853</v>
      </c>
    </row>
    <row r="385" customFormat="false" ht="12.75" hidden="false" customHeight="false" outlineLevel="0" collapsed="false">
      <c r="A385" s="68" t="s">
        <v>854</v>
      </c>
      <c r="B385" s="68" t="s">
        <v>855</v>
      </c>
    </row>
    <row r="386" customFormat="false" ht="12.75" hidden="false" customHeight="false" outlineLevel="0" collapsed="false">
      <c r="A386" s="68" t="s">
        <v>856</v>
      </c>
      <c r="B386" s="68" t="s">
        <v>857</v>
      </c>
    </row>
    <row r="387" customFormat="false" ht="12.75" hidden="false" customHeight="false" outlineLevel="0" collapsed="false">
      <c r="A387" s="68" t="s">
        <v>858</v>
      </c>
      <c r="B387" s="68" t="s">
        <v>859</v>
      </c>
    </row>
    <row r="388" customFormat="false" ht="12.75" hidden="false" customHeight="false" outlineLevel="0" collapsed="false">
      <c r="A388" s="68" t="s">
        <v>860</v>
      </c>
      <c r="B388" s="68" t="s">
        <v>861</v>
      </c>
    </row>
    <row r="389" customFormat="false" ht="12.75" hidden="false" customHeight="false" outlineLevel="0" collapsed="false">
      <c r="A389" s="68" t="s">
        <v>862</v>
      </c>
      <c r="B389" s="68" t="s">
        <v>863</v>
      </c>
    </row>
    <row r="390" customFormat="false" ht="12.75" hidden="false" customHeight="false" outlineLevel="0" collapsed="false">
      <c r="A390" s="68" t="s">
        <v>864</v>
      </c>
      <c r="B390" s="68" t="s">
        <v>865</v>
      </c>
    </row>
    <row r="391" customFormat="false" ht="12.75" hidden="false" customHeight="false" outlineLevel="0" collapsed="false">
      <c r="A391" s="68" t="s">
        <v>866</v>
      </c>
      <c r="B391" s="68" t="s">
        <v>867</v>
      </c>
    </row>
    <row r="392" customFormat="false" ht="12.75" hidden="false" customHeight="false" outlineLevel="0" collapsed="false">
      <c r="A392" s="68" t="s">
        <v>868</v>
      </c>
      <c r="B392" s="68" t="s">
        <v>869</v>
      </c>
    </row>
    <row r="393" customFormat="false" ht="12.75" hidden="false" customHeight="false" outlineLevel="0" collapsed="false">
      <c r="A393" s="68" t="s">
        <v>870</v>
      </c>
      <c r="B393" s="68" t="s">
        <v>871</v>
      </c>
    </row>
    <row r="394" customFormat="false" ht="12.75" hidden="false" customHeight="false" outlineLevel="0" collapsed="false">
      <c r="A394" s="68" t="s">
        <v>872</v>
      </c>
      <c r="B394" s="68" t="s">
        <v>873</v>
      </c>
    </row>
    <row r="395" customFormat="false" ht="12.75" hidden="false" customHeight="false" outlineLevel="0" collapsed="false">
      <c r="A395" s="68" t="s">
        <v>874</v>
      </c>
      <c r="B395" s="68" t="s">
        <v>875</v>
      </c>
    </row>
    <row r="396" customFormat="false" ht="12.75" hidden="false" customHeight="false" outlineLevel="0" collapsed="false">
      <c r="A396" s="68" t="s">
        <v>876</v>
      </c>
      <c r="B396" s="68" t="s">
        <v>877</v>
      </c>
    </row>
    <row r="397" customFormat="false" ht="12.75" hidden="false" customHeight="false" outlineLevel="0" collapsed="false">
      <c r="A397" s="68" t="s">
        <v>878</v>
      </c>
      <c r="B397" s="68" t="s">
        <v>879</v>
      </c>
    </row>
    <row r="398" customFormat="false" ht="12.75" hidden="false" customHeight="false" outlineLevel="0" collapsed="false">
      <c r="A398" s="68" t="s">
        <v>880</v>
      </c>
      <c r="B398" s="68" t="s">
        <v>881</v>
      </c>
    </row>
    <row r="399" customFormat="false" ht="12.75" hidden="false" customHeight="false" outlineLevel="0" collapsed="false">
      <c r="A399" s="68" t="s">
        <v>882</v>
      </c>
      <c r="B399" s="68" t="s">
        <v>883</v>
      </c>
    </row>
    <row r="400" customFormat="false" ht="12.75" hidden="false" customHeight="false" outlineLevel="0" collapsed="false">
      <c r="A400" s="68" t="s">
        <v>884</v>
      </c>
      <c r="B400" s="68" t="s">
        <v>885</v>
      </c>
    </row>
    <row r="401" customFormat="false" ht="12.75" hidden="false" customHeight="false" outlineLevel="0" collapsed="false">
      <c r="A401" s="68" t="s">
        <v>886</v>
      </c>
      <c r="B401" s="68" t="s">
        <v>887</v>
      </c>
    </row>
    <row r="402" customFormat="false" ht="12.75" hidden="false" customHeight="false" outlineLevel="0" collapsed="false">
      <c r="A402" s="68" t="s">
        <v>888</v>
      </c>
      <c r="B402" s="68" t="s">
        <v>889</v>
      </c>
    </row>
    <row r="403" customFormat="false" ht="12.75" hidden="false" customHeight="false" outlineLevel="0" collapsed="false">
      <c r="A403" s="68" t="s">
        <v>890</v>
      </c>
      <c r="B403" s="68" t="s">
        <v>891</v>
      </c>
    </row>
    <row r="404" customFormat="false" ht="12.75" hidden="false" customHeight="false" outlineLevel="0" collapsed="false">
      <c r="A404" s="68" t="s">
        <v>892</v>
      </c>
      <c r="B404" s="68" t="s">
        <v>893</v>
      </c>
    </row>
    <row r="405" customFormat="false" ht="12.75" hidden="false" customHeight="false" outlineLevel="0" collapsed="false">
      <c r="A405" s="68" t="s">
        <v>894</v>
      </c>
      <c r="B405" s="68" t="s">
        <v>895</v>
      </c>
    </row>
    <row r="406" customFormat="false" ht="12.75" hidden="false" customHeight="false" outlineLevel="0" collapsed="false">
      <c r="A406" s="68" t="s">
        <v>896</v>
      </c>
      <c r="B406" s="68" t="s">
        <v>897</v>
      </c>
    </row>
    <row r="407" customFormat="false" ht="12.75" hidden="false" customHeight="false" outlineLevel="0" collapsed="false">
      <c r="A407" s="68" t="s">
        <v>898</v>
      </c>
      <c r="B407" s="68" t="s">
        <v>899</v>
      </c>
    </row>
    <row r="408" customFormat="false" ht="12.75" hidden="false" customHeight="false" outlineLevel="0" collapsed="false">
      <c r="A408" s="68" t="s">
        <v>900</v>
      </c>
      <c r="B408" s="68" t="s">
        <v>901</v>
      </c>
    </row>
    <row r="409" customFormat="false" ht="12.75" hidden="false" customHeight="false" outlineLevel="0" collapsed="false">
      <c r="A409" s="68" t="s">
        <v>902</v>
      </c>
      <c r="B409" s="68" t="s">
        <v>903</v>
      </c>
    </row>
    <row r="410" customFormat="false" ht="12.75" hidden="false" customHeight="false" outlineLevel="0" collapsed="false">
      <c r="A410" s="68" t="s">
        <v>904</v>
      </c>
      <c r="B410" s="68" t="s">
        <v>905</v>
      </c>
    </row>
    <row r="411" customFormat="false" ht="12.75" hidden="false" customHeight="false" outlineLevel="0" collapsed="false">
      <c r="A411" s="68" t="s">
        <v>906</v>
      </c>
      <c r="B411" s="68" t="s">
        <v>907</v>
      </c>
    </row>
    <row r="412" customFormat="false" ht="12.75" hidden="false" customHeight="false" outlineLevel="0" collapsed="false">
      <c r="A412" s="68" t="s">
        <v>908</v>
      </c>
      <c r="B412" s="68" t="s">
        <v>909</v>
      </c>
    </row>
    <row r="413" customFormat="false" ht="12.75" hidden="false" customHeight="false" outlineLevel="0" collapsed="false">
      <c r="A413" s="68" t="s">
        <v>910</v>
      </c>
      <c r="B413" s="68" t="s">
        <v>911</v>
      </c>
    </row>
    <row r="414" customFormat="false" ht="12.75" hidden="false" customHeight="false" outlineLevel="0" collapsed="false">
      <c r="A414" s="68" t="s">
        <v>912</v>
      </c>
      <c r="B414" s="68" t="s">
        <v>913</v>
      </c>
    </row>
    <row r="415" customFormat="false" ht="12.75" hidden="false" customHeight="false" outlineLevel="0" collapsed="false">
      <c r="A415" s="68" t="s">
        <v>914</v>
      </c>
      <c r="B415" s="68" t="s">
        <v>915</v>
      </c>
    </row>
    <row r="416" customFormat="false" ht="12.75" hidden="false" customHeight="false" outlineLevel="0" collapsed="false">
      <c r="A416" s="68" t="s">
        <v>916</v>
      </c>
      <c r="B416" s="68" t="s">
        <v>917</v>
      </c>
    </row>
    <row r="417" customFormat="false" ht="12.75" hidden="false" customHeight="false" outlineLevel="0" collapsed="false">
      <c r="A417" s="68" t="s">
        <v>918</v>
      </c>
      <c r="B417" s="68" t="s">
        <v>919</v>
      </c>
    </row>
    <row r="418" customFormat="false" ht="12.75" hidden="false" customHeight="false" outlineLevel="0" collapsed="false">
      <c r="A418" s="68" t="s">
        <v>920</v>
      </c>
      <c r="B418" s="68" t="s">
        <v>921</v>
      </c>
    </row>
    <row r="419" customFormat="false" ht="12.75" hidden="false" customHeight="false" outlineLevel="0" collapsed="false">
      <c r="A419" s="68" t="s">
        <v>922</v>
      </c>
      <c r="B419" s="68" t="s">
        <v>923</v>
      </c>
    </row>
    <row r="420" customFormat="false" ht="12.75" hidden="false" customHeight="false" outlineLevel="0" collapsed="false">
      <c r="A420" s="68" t="s">
        <v>924</v>
      </c>
      <c r="B420" s="68" t="s">
        <v>925</v>
      </c>
    </row>
    <row r="421" customFormat="false" ht="12.75" hidden="false" customHeight="false" outlineLevel="0" collapsed="false">
      <c r="A421" s="68" t="s">
        <v>926</v>
      </c>
      <c r="B421" s="68" t="s">
        <v>927</v>
      </c>
    </row>
    <row r="422" customFormat="false" ht="12.75" hidden="false" customHeight="false" outlineLevel="0" collapsed="false">
      <c r="A422" s="68" t="s">
        <v>928</v>
      </c>
      <c r="B422" s="68" t="s">
        <v>929</v>
      </c>
    </row>
    <row r="423" customFormat="false" ht="12.75" hidden="false" customHeight="false" outlineLevel="0" collapsed="false">
      <c r="A423" s="68" t="s">
        <v>930</v>
      </c>
      <c r="B423" s="68" t="s">
        <v>931</v>
      </c>
    </row>
    <row r="424" customFormat="false" ht="12.75" hidden="false" customHeight="false" outlineLevel="0" collapsed="false">
      <c r="A424" s="68" t="s">
        <v>932</v>
      </c>
      <c r="B424" s="68" t="s">
        <v>933</v>
      </c>
    </row>
    <row r="425" customFormat="false" ht="12.75" hidden="false" customHeight="false" outlineLevel="0" collapsed="false">
      <c r="A425" s="68" t="s">
        <v>934</v>
      </c>
      <c r="B425" s="68" t="s">
        <v>935</v>
      </c>
    </row>
    <row r="426" customFormat="false" ht="12.75" hidden="false" customHeight="false" outlineLevel="0" collapsed="false">
      <c r="A426" s="68" t="s">
        <v>936</v>
      </c>
      <c r="B426" s="68" t="s">
        <v>937</v>
      </c>
    </row>
    <row r="427" customFormat="false" ht="12.75" hidden="false" customHeight="false" outlineLevel="0" collapsed="false">
      <c r="A427" s="68" t="s">
        <v>938</v>
      </c>
      <c r="B427" s="68" t="s">
        <v>939</v>
      </c>
    </row>
    <row r="428" customFormat="false" ht="12.75" hidden="false" customHeight="false" outlineLevel="0" collapsed="false">
      <c r="A428" s="68" t="s">
        <v>940</v>
      </c>
      <c r="B428" s="68" t="s">
        <v>941</v>
      </c>
    </row>
    <row r="429" customFormat="false" ht="12.75" hidden="false" customHeight="false" outlineLevel="0" collapsed="false">
      <c r="A429" s="68" t="s">
        <v>942</v>
      </c>
      <c r="B429" s="68" t="s">
        <v>943</v>
      </c>
    </row>
    <row r="430" customFormat="false" ht="12.75" hidden="false" customHeight="false" outlineLevel="0" collapsed="false">
      <c r="A430" s="68" t="s">
        <v>944</v>
      </c>
      <c r="B430" s="68" t="s">
        <v>945</v>
      </c>
    </row>
    <row r="431" customFormat="false" ht="12.75" hidden="false" customHeight="false" outlineLevel="0" collapsed="false">
      <c r="A431" s="68" t="s">
        <v>946</v>
      </c>
      <c r="B431" s="68" t="s">
        <v>947</v>
      </c>
    </row>
    <row r="432" customFormat="false" ht="12.75" hidden="false" customHeight="false" outlineLevel="0" collapsed="false">
      <c r="A432" s="68" t="s">
        <v>948</v>
      </c>
      <c r="B432" s="68" t="s">
        <v>949</v>
      </c>
    </row>
    <row r="433" customFormat="false" ht="12.75" hidden="false" customHeight="false" outlineLevel="0" collapsed="false">
      <c r="A433" s="68" t="s">
        <v>950</v>
      </c>
      <c r="B433" s="68" t="s">
        <v>951</v>
      </c>
    </row>
    <row r="434" customFormat="false" ht="12.75" hidden="false" customHeight="false" outlineLevel="0" collapsed="false">
      <c r="A434" s="68" t="s">
        <v>952</v>
      </c>
      <c r="B434" s="68" t="s">
        <v>953</v>
      </c>
    </row>
    <row r="435" customFormat="false" ht="12.75" hidden="false" customHeight="false" outlineLevel="0" collapsed="false">
      <c r="A435" s="68" t="s">
        <v>954</v>
      </c>
      <c r="B435" s="68" t="s">
        <v>955</v>
      </c>
    </row>
    <row r="436" customFormat="false" ht="12.75" hidden="false" customHeight="false" outlineLevel="0" collapsed="false">
      <c r="A436" s="68" t="s">
        <v>956</v>
      </c>
      <c r="B436" s="68" t="s">
        <v>957</v>
      </c>
    </row>
    <row r="437" customFormat="false" ht="12.75" hidden="false" customHeight="false" outlineLevel="0" collapsed="false">
      <c r="A437" s="68" t="s">
        <v>958</v>
      </c>
      <c r="B437" s="68" t="s">
        <v>959</v>
      </c>
    </row>
    <row r="438" customFormat="false" ht="12.75" hidden="false" customHeight="false" outlineLevel="0" collapsed="false">
      <c r="A438" s="68" t="s">
        <v>960</v>
      </c>
      <c r="B438" s="68" t="s">
        <v>961</v>
      </c>
    </row>
    <row r="439" customFormat="false" ht="12.75" hidden="false" customHeight="false" outlineLevel="0" collapsed="false">
      <c r="A439" s="68" t="s">
        <v>962</v>
      </c>
      <c r="B439" s="68" t="s">
        <v>963</v>
      </c>
    </row>
    <row r="440" customFormat="false" ht="12.75" hidden="false" customHeight="false" outlineLevel="0" collapsed="false">
      <c r="A440" s="68" t="s">
        <v>964</v>
      </c>
      <c r="B440" s="68" t="s">
        <v>965</v>
      </c>
    </row>
    <row r="441" customFormat="false" ht="12.75" hidden="false" customHeight="false" outlineLevel="0" collapsed="false">
      <c r="A441" s="68" t="s">
        <v>966</v>
      </c>
      <c r="B441" s="68" t="s">
        <v>967</v>
      </c>
    </row>
    <row r="442" customFormat="false" ht="12.75" hidden="false" customHeight="false" outlineLevel="0" collapsed="false">
      <c r="A442" s="68" t="s">
        <v>968</v>
      </c>
      <c r="B442" s="68" t="s">
        <v>969</v>
      </c>
    </row>
    <row r="443" customFormat="false" ht="12.75" hidden="false" customHeight="false" outlineLevel="0" collapsed="false">
      <c r="A443" s="68" t="s">
        <v>970</v>
      </c>
      <c r="B443" s="68" t="s">
        <v>971</v>
      </c>
    </row>
    <row r="444" customFormat="false" ht="12.75" hidden="false" customHeight="false" outlineLevel="0" collapsed="false">
      <c r="A444" s="68" t="s">
        <v>972</v>
      </c>
      <c r="B444" s="68" t="s">
        <v>973</v>
      </c>
    </row>
    <row r="445" customFormat="false" ht="12.75" hidden="false" customHeight="false" outlineLevel="0" collapsed="false">
      <c r="A445" s="68" t="s">
        <v>974</v>
      </c>
      <c r="B445" s="68" t="s">
        <v>975</v>
      </c>
    </row>
    <row r="446" customFormat="false" ht="12.75" hidden="false" customHeight="false" outlineLevel="0" collapsed="false">
      <c r="A446" s="68" t="s">
        <v>976</v>
      </c>
      <c r="B446" s="68" t="s">
        <v>977</v>
      </c>
    </row>
    <row r="447" customFormat="false" ht="12.75" hidden="false" customHeight="false" outlineLevel="0" collapsed="false">
      <c r="A447" s="68" t="s">
        <v>978</v>
      </c>
      <c r="B447" s="68" t="s">
        <v>979</v>
      </c>
    </row>
    <row r="448" customFormat="false" ht="12.75" hidden="false" customHeight="false" outlineLevel="0" collapsed="false">
      <c r="A448" s="68" t="s">
        <v>980</v>
      </c>
      <c r="B448" s="68" t="s">
        <v>981</v>
      </c>
    </row>
    <row r="449" customFormat="false" ht="12.75" hidden="false" customHeight="false" outlineLevel="0" collapsed="false">
      <c r="A449" s="68" t="s">
        <v>982</v>
      </c>
      <c r="B449" s="68" t="s">
        <v>983</v>
      </c>
    </row>
    <row r="450" customFormat="false" ht="12.75" hidden="false" customHeight="false" outlineLevel="0" collapsed="false">
      <c r="A450" s="68" t="s">
        <v>984</v>
      </c>
      <c r="B450" s="68" t="s">
        <v>985</v>
      </c>
    </row>
    <row r="451" customFormat="false" ht="12.75" hidden="false" customHeight="false" outlineLevel="0" collapsed="false">
      <c r="A451" s="68" t="s">
        <v>986</v>
      </c>
      <c r="B451" s="68" t="s">
        <v>987</v>
      </c>
    </row>
    <row r="452" customFormat="false" ht="12.75" hidden="false" customHeight="false" outlineLevel="0" collapsed="false">
      <c r="A452" s="68" t="s">
        <v>988</v>
      </c>
      <c r="B452" s="68" t="s">
        <v>989</v>
      </c>
    </row>
    <row r="453" customFormat="false" ht="12.75" hidden="false" customHeight="false" outlineLevel="0" collapsed="false">
      <c r="A453" s="68" t="s">
        <v>990</v>
      </c>
      <c r="B453" s="68" t="s">
        <v>991</v>
      </c>
    </row>
    <row r="454" customFormat="false" ht="12.75" hidden="false" customHeight="false" outlineLevel="0" collapsed="false">
      <c r="A454" s="68" t="s">
        <v>992</v>
      </c>
      <c r="B454" s="68" t="s">
        <v>993</v>
      </c>
    </row>
    <row r="455" customFormat="false" ht="12.75" hidden="false" customHeight="false" outlineLevel="0" collapsed="false">
      <c r="A455" s="68" t="s">
        <v>994</v>
      </c>
      <c r="B455" s="68" t="s">
        <v>995</v>
      </c>
    </row>
    <row r="456" customFormat="false" ht="12.75" hidden="false" customHeight="false" outlineLevel="0" collapsed="false">
      <c r="A456" s="68" t="s">
        <v>996</v>
      </c>
      <c r="B456" s="68" t="s">
        <v>997</v>
      </c>
    </row>
    <row r="457" customFormat="false" ht="12.75" hidden="false" customHeight="false" outlineLevel="0" collapsed="false">
      <c r="A457" s="68" t="s">
        <v>998</v>
      </c>
      <c r="B457" s="68" t="s">
        <v>999</v>
      </c>
    </row>
    <row r="458" customFormat="false" ht="12.75" hidden="false" customHeight="false" outlineLevel="0" collapsed="false">
      <c r="A458" s="68" t="s">
        <v>1000</v>
      </c>
      <c r="B458" s="68" t="s">
        <v>1001</v>
      </c>
    </row>
    <row r="459" customFormat="false" ht="12.75" hidden="false" customHeight="false" outlineLevel="0" collapsed="false">
      <c r="A459" s="68" t="s">
        <v>1002</v>
      </c>
      <c r="B459" s="68" t="s">
        <v>1003</v>
      </c>
    </row>
    <row r="460" customFormat="false" ht="12.75" hidden="false" customHeight="false" outlineLevel="0" collapsed="false">
      <c r="A460" s="68" t="s">
        <v>1004</v>
      </c>
      <c r="B460" s="68" t="s">
        <v>1005</v>
      </c>
    </row>
    <row r="461" customFormat="false" ht="12.75" hidden="false" customHeight="false" outlineLevel="0" collapsed="false">
      <c r="A461" s="68" t="s">
        <v>1006</v>
      </c>
      <c r="B461" s="68" t="s">
        <v>1007</v>
      </c>
    </row>
    <row r="462" customFormat="false" ht="12.75" hidden="false" customHeight="false" outlineLevel="0" collapsed="false">
      <c r="A462" s="68" t="s">
        <v>1008</v>
      </c>
      <c r="B462" s="68" t="s">
        <v>1009</v>
      </c>
    </row>
    <row r="463" customFormat="false" ht="12.75" hidden="false" customHeight="false" outlineLevel="0" collapsed="false">
      <c r="A463" s="68" t="s">
        <v>1010</v>
      </c>
      <c r="B463" s="68" t="s">
        <v>1011</v>
      </c>
    </row>
    <row r="464" customFormat="false" ht="12.75" hidden="false" customHeight="false" outlineLevel="0" collapsed="false">
      <c r="A464" s="68" t="s">
        <v>1012</v>
      </c>
      <c r="B464" s="68" t="s">
        <v>1013</v>
      </c>
    </row>
    <row r="465" customFormat="false" ht="12.75" hidden="false" customHeight="false" outlineLevel="0" collapsed="false">
      <c r="A465" s="68" t="s">
        <v>1014</v>
      </c>
      <c r="B465" s="68" t="s">
        <v>1015</v>
      </c>
    </row>
    <row r="466" customFormat="false" ht="12.75" hidden="false" customHeight="false" outlineLevel="0" collapsed="false">
      <c r="A466" s="68" t="s">
        <v>1016</v>
      </c>
      <c r="B466" s="68" t="s">
        <v>1017</v>
      </c>
    </row>
    <row r="467" customFormat="false" ht="12.75" hidden="false" customHeight="false" outlineLevel="0" collapsed="false">
      <c r="A467" s="68" t="s">
        <v>1018</v>
      </c>
      <c r="B467" s="68" t="s">
        <v>1019</v>
      </c>
    </row>
    <row r="468" customFormat="false" ht="12.75" hidden="false" customHeight="false" outlineLevel="0" collapsed="false">
      <c r="A468" s="68" t="s">
        <v>1020</v>
      </c>
      <c r="B468" s="68" t="s">
        <v>1021</v>
      </c>
    </row>
    <row r="469" customFormat="false" ht="12.75" hidden="false" customHeight="false" outlineLevel="0" collapsed="false">
      <c r="A469" s="68" t="s">
        <v>1022</v>
      </c>
      <c r="B469" s="68" t="s">
        <v>1023</v>
      </c>
    </row>
    <row r="470" customFormat="false" ht="12.75" hidden="false" customHeight="false" outlineLevel="0" collapsed="false">
      <c r="A470" s="68" t="s">
        <v>1024</v>
      </c>
      <c r="B470" s="68" t="s">
        <v>1025</v>
      </c>
    </row>
    <row r="471" customFormat="false" ht="12.75" hidden="false" customHeight="false" outlineLevel="0" collapsed="false">
      <c r="A471" s="68" t="s">
        <v>1026</v>
      </c>
      <c r="B471" s="68" t="s">
        <v>1027</v>
      </c>
    </row>
    <row r="472" customFormat="false" ht="12.75" hidden="false" customHeight="false" outlineLevel="0" collapsed="false">
      <c r="A472" s="68" t="s">
        <v>1028</v>
      </c>
      <c r="B472" s="68" t="s">
        <v>1029</v>
      </c>
    </row>
    <row r="473" customFormat="false" ht="12.75" hidden="false" customHeight="false" outlineLevel="0" collapsed="false">
      <c r="A473" s="68" t="s">
        <v>1030</v>
      </c>
      <c r="B473" s="68" t="s">
        <v>1031</v>
      </c>
    </row>
    <row r="474" customFormat="false" ht="12.75" hidden="false" customHeight="false" outlineLevel="0" collapsed="false">
      <c r="A474" s="68" t="s">
        <v>1032</v>
      </c>
      <c r="B474" s="68" t="s">
        <v>1033</v>
      </c>
    </row>
    <row r="475" customFormat="false" ht="12.75" hidden="false" customHeight="false" outlineLevel="0" collapsed="false">
      <c r="A475" s="68" t="s">
        <v>1034</v>
      </c>
      <c r="B475" s="68" t="s">
        <v>1035</v>
      </c>
    </row>
    <row r="476" customFormat="false" ht="12.75" hidden="false" customHeight="false" outlineLevel="0" collapsed="false">
      <c r="A476" s="68" t="s">
        <v>1036</v>
      </c>
      <c r="B476" s="68" t="s">
        <v>1037</v>
      </c>
    </row>
    <row r="477" customFormat="false" ht="12.75" hidden="false" customHeight="false" outlineLevel="0" collapsed="false">
      <c r="A477" s="68" t="s">
        <v>1038</v>
      </c>
      <c r="B477" s="68" t="s">
        <v>1039</v>
      </c>
    </row>
    <row r="478" customFormat="false" ht="12.75" hidden="false" customHeight="false" outlineLevel="0" collapsed="false">
      <c r="A478" s="68" t="s">
        <v>1040</v>
      </c>
      <c r="B478" s="68" t="s">
        <v>1041</v>
      </c>
    </row>
    <row r="479" customFormat="false" ht="12.75" hidden="false" customHeight="false" outlineLevel="0" collapsed="false">
      <c r="A479" s="68" t="s">
        <v>1042</v>
      </c>
      <c r="B479" s="68" t="s">
        <v>1043</v>
      </c>
    </row>
    <row r="480" customFormat="false" ht="12.75" hidden="false" customHeight="false" outlineLevel="0" collapsed="false">
      <c r="A480" s="68" t="s">
        <v>1044</v>
      </c>
      <c r="B480" s="68" t="s">
        <v>1045</v>
      </c>
    </row>
    <row r="481" customFormat="false" ht="12.75" hidden="false" customHeight="false" outlineLevel="0" collapsed="false">
      <c r="A481" s="68" t="s">
        <v>1046</v>
      </c>
      <c r="B481" s="68" t="s">
        <v>1047</v>
      </c>
    </row>
    <row r="482" customFormat="false" ht="12.75" hidden="false" customHeight="false" outlineLevel="0" collapsed="false">
      <c r="A482" s="68" t="s">
        <v>1048</v>
      </c>
      <c r="B482" s="68" t="s">
        <v>1049</v>
      </c>
    </row>
    <row r="483" customFormat="false" ht="12.75" hidden="false" customHeight="false" outlineLevel="0" collapsed="false">
      <c r="A483" s="68" t="s">
        <v>1050</v>
      </c>
      <c r="B483" s="68" t="s">
        <v>1051</v>
      </c>
    </row>
    <row r="484" customFormat="false" ht="12.75" hidden="false" customHeight="false" outlineLevel="0" collapsed="false">
      <c r="A484" s="68" t="s">
        <v>1052</v>
      </c>
      <c r="B484" s="68" t="s">
        <v>1053</v>
      </c>
    </row>
    <row r="485" customFormat="false" ht="12.75" hidden="false" customHeight="false" outlineLevel="0" collapsed="false">
      <c r="A485" s="68" t="s">
        <v>1054</v>
      </c>
      <c r="B485" s="68" t="s">
        <v>1055</v>
      </c>
    </row>
    <row r="486" customFormat="false" ht="12.75" hidden="false" customHeight="false" outlineLevel="0" collapsed="false">
      <c r="A486" s="68" t="s">
        <v>1056</v>
      </c>
      <c r="B486" s="68" t="s">
        <v>1057</v>
      </c>
    </row>
    <row r="487" customFormat="false" ht="12.75" hidden="false" customHeight="false" outlineLevel="0" collapsed="false">
      <c r="A487" s="68" t="s">
        <v>1058</v>
      </c>
      <c r="B487" s="68" t="s">
        <v>1059</v>
      </c>
    </row>
    <row r="488" customFormat="false" ht="12.75" hidden="false" customHeight="false" outlineLevel="0" collapsed="false">
      <c r="A488" s="68" t="s">
        <v>1060</v>
      </c>
      <c r="B488" s="68" t="s">
        <v>1061</v>
      </c>
    </row>
    <row r="489" customFormat="false" ht="12.75" hidden="false" customHeight="false" outlineLevel="0" collapsed="false">
      <c r="A489" s="68" t="s">
        <v>1062</v>
      </c>
      <c r="B489" s="68" t="s">
        <v>1063</v>
      </c>
    </row>
    <row r="490" customFormat="false" ht="12.75" hidden="false" customHeight="false" outlineLevel="0" collapsed="false">
      <c r="A490" s="68" t="s">
        <v>1064</v>
      </c>
      <c r="B490" s="68" t="s">
        <v>1065</v>
      </c>
    </row>
    <row r="491" customFormat="false" ht="12.75" hidden="false" customHeight="false" outlineLevel="0" collapsed="false">
      <c r="A491" s="68" t="s">
        <v>1066</v>
      </c>
      <c r="B491" s="68" t="s">
        <v>1067</v>
      </c>
    </row>
    <row r="492" customFormat="false" ht="12.75" hidden="false" customHeight="false" outlineLevel="0" collapsed="false">
      <c r="A492" s="68" t="s">
        <v>1068</v>
      </c>
      <c r="B492" s="68" t="s">
        <v>1069</v>
      </c>
    </row>
    <row r="493" customFormat="false" ht="12.75" hidden="false" customHeight="false" outlineLevel="0" collapsed="false">
      <c r="A493" s="68" t="s">
        <v>1070</v>
      </c>
      <c r="B493" s="68" t="s">
        <v>1071</v>
      </c>
    </row>
    <row r="494" customFormat="false" ht="12.75" hidden="false" customHeight="false" outlineLevel="0" collapsed="false">
      <c r="A494" s="68" t="s">
        <v>1072</v>
      </c>
      <c r="B494" s="68" t="s">
        <v>1073</v>
      </c>
    </row>
    <row r="495" customFormat="false" ht="12.75" hidden="false" customHeight="false" outlineLevel="0" collapsed="false">
      <c r="A495" s="68" t="s">
        <v>1074</v>
      </c>
      <c r="B495" s="68" t="s">
        <v>1075</v>
      </c>
    </row>
    <row r="496" customFormat="false" ht="12.75" hidden="false" customHeight="false" outlineLevel="0" collapsed="false">
      <c r="A496" s="68" t="s">
        <v>1076</v>
      </c>
      <c r="B496" s="68" t="s">
        <v>1077</v>
      </c>
    </row>
    <row r="497" customFormat="false" ht="12.75" hidden="false" customHeight="false" outlineLevel="0" collapsed="false">
      <c r="A497" s="68" t="s">
        <v>1078</v>
      </c>
      <c r="B497" s="68" t="s">
        <v>1079</v>
      </c>
    </row>
    <row r="498" customFormat="false" ht="12.75" hidden="false" customHeight="false" outlineLevel="0" collapsed="false">
      <c r="A498" s="68" t="s">
        <v>1080</v>
      </c>
      <c r="B498" s="68" t="s">
        <v>1081</v>
      </c>
    </row>
    <row r="499" customFormat="false" ht="12.75" hidden="false" customHeight="false" outlineLevel="0" collapsed="false">
      <c r="A499" s="68" t="s">
        <v>1082</v>
      </c>
      <c r="B499" s="68" t="s">
        <v>1083</v>
      </c>
    </row>
    <row r="500" customFormat="false" ht="12.75" hidden="false" customHeight="false" outlineLevel="0" collapsed="false">
      <c r="A500" s="68" t="s">
        <v>1084</v>
      </c>
      <c r="B500" s="68" t="s">
        <v>1085</v>
      </c>
    </row>
    <row r="501" customFormat="false" ht="12.75" hidden="false" customHeight="false" outlineLevel="0" collapsed="false">
      <c r="A501" s="68" t="s">
        <v>1086</v>
      </c>
      <c r="B501" s="68" t="s">
        <v>1087</v>
      </c>
    </row>
    <row r="502" customFormat="false" ht="12.75" hidden="false" customHeight="false" outlineLevel="0" collapsed="false">
      <c r="A502" s="68" t="s">
        <v>1088</v>
      </c>
      <c r="B502" s="68" t="s">
        <v>1089</v>
      </c>
    </row>
    <row r="503" customFormat="false" ht="12.75" hidden="false" customHeight="false" outlineLevel="0" collapsed="false">
      <c r="A503" s="68" t="s">
        <v>1090</v>
      </c>
      <c r="B503" s="68" t="s">
        <v>1091</v>
      </c>
    </row>
    <row r="504" customFormat="false" ht="12.75" hidden="false" customHeight="false" outlineLevel="0" collapsed="false">
      <c r="A504" s="68" t="s">
        <v>1092</v>
      </c>
      <c r="B504" s="68" t="s">
        <v>1093</v>
      </c>
    </row>
    <row r="505" customFormat="false" ht="12.75" hidden="false" customHeight="false" outlineLevel="0" collapsed="false">
      <c r="A505" s="68" t="s">
        <v>1094</v>
      </c>
      <c r="B505" s="68" t="s">
        <v>1095</v>
      </c>
    </row>
    <row r="506" customFormat="false" ht="12.75" hidden="false" customHeight="false" outlineLevel="0" collapsed="false">
      <c r="A506" s="68" t="s">
        <v>1096</v>
      </c>
      <c r="B506" s="68" t="s">
        <v>1097</v>
      </c>
    </row>
    <row r="507" customFormat="false" ht="12.75" hidden="false" customHeight="false" outlineLevel="0" collapsed="false">
      <c r="A507" s="68" t="s">
        <v>1098</v>
      </c>
      <c r="B507" s="68" t="s">
        <v>1099</v>
      </c>
    </row>
    <row r="508" customFormat="false" ht="12.75" hidden="false" customHeight="false" outlineLevel="0" collapsed="false">
      <c r="A508" s="68" t="s">
        <v>1100</v>
      </c>
      <c r="B508" s="68" t="s">
        <v>1101</v>
      </c>
    </row>
    <row r="509" customFormat="false" ht="12.75" hidden="false" customHeight="false" outlineLevel="0" collapsed="false">
      <c r="A509" s="68" t="s">
        <v>1102</v>
      </c>
      <c r="B509" s="68" t="s">
        <v>1103</v>
      </c>
    </row>
    <row r="510" customFormat="false" ht="12.75" hidden="false" customHeight="false" outlineLevel="0" collapsed="false">
      <c r="A510" s="68" t="s">
        <v>1104</v>
      </c>
      <c r="B510" s="68" t="s">
        <v>1105</v>
      </c>
    </row>
    <row r="511" customFormat="false" ht="12.75" hidden="false" customHeight="false" outlineLevel="0" collapsed="false">
      <c r="A511" s="68" t="s">
        <v>1106</v>
      </c>
      <c r="B511" s="68" t="s">
        <v>1107</v>
      </c>
    </row>
    <row r="512" customFormat="false" ht="12.75" hidden="false" customHeight="false" outlineLevel="0" collapsed="false">
      <c r="A512" s="68" t="s">
        <v>1108</v>
      </c>
      <c r="B512" s="68" t="s">
        <v>1109</v>
      </c>
    </row>
    <row r="513" customFormat="false" ht="12.75" hidden="false" customHeight="false" outlineLevel="0" collapsed="false">
      <c r="A513" s="68" t="s">
        <v>1110</v>
      </c>
      <c r="B513" s="68" t="s">
        <v>1111</v>
      </c>
    </row>
    <row r="514" customFormat="false" ht="12.75" hidden="false" customHeight="false" outlineLevel="0" collapsed="false">
      <c r="A514" s="68" t="s">
        <v>1112</v>
      </c>
      <c r="B514" s="68" t="s">
        <v>1113</v>
      </c>
    </row>
    <row r="515" customFormat="false" ht="12.75" hidden="false" customHeight="false" outlineLevel="0" collapsed="false">
      <c r="A515" s="68" t="s">
        <v>1114</v>
      </c>
      <c r="B515" s="68" t="s">
        <v>1115</v>
      </c>
    </row>
    <row r="516" customFormat="false" ht="12.75" hidden="false" customHeight="false" outlineLevel="0" collapsed="false">
      <c r="A516" s="68" t="s">
        <v>1116</v>
      </c>
      <c r="B516" s="68" t="s">
        <v>1117</v>
      </c>
    </row>
    <row r="517" customFormat="false" ht="12.75" hidden="false" customHeight="false" outlineLevel="0" collapsed="false">
      <c r="A517" s="68" t="s">
        <v>1118</v>
      </c>
      <c r="B517" s="68" t="s">
        <v>1119</v>
      </c>
    </row>
    <row r="518" customFormat="false" ht="12.75" hidden="false" customHeight="false" outlineLevel="0" collapsed="false">
      <c r="A518" s="68" t="s">
        <v>1120</v>
      </c>
      <c r="B518" s="68" t="s">
        <v>1121</v>
      </c>
    </row>
    <row r="519" customFormat="false" ht="12.75" hidden="false" customHeight="false" outlineLevel="0" collapsed="false">
      <c r="A519" s="68" t="s">
        <v>1122</v>
      </c>
      <c r="B519" s="68" t="s">
        <v>1123</v>
      </c>
    </row>
    <row r="520" customFormat="false" ht="12.75" hidden="false" customHeight="false" outlineLevel="0" collapsed="false">
      <c r="A520" s="68" t="s">
        <v>1124</v>
      </c>
      <c r="B520" s="68" t="s">
        <v>1125</v>
      </c>
    </row>
    <row r="521" customFormat="false" ht="12.75" hidden="false" customHeight="false" outlineLevel="0" collapsed="false">
      <c r="A521" s="68" t="s">
        <v>1126</v>
      </c>
      <c r="B521" s="68" t="s">
        <v>1127</v>
      </c>
    </row>
    <row r="522" customFormat="false" ht="12.75" hidden="false" customHeight="false" outlineLevel="0" collapsed="false">
      <c r="A522" s="68" t="s">
        <v>1128</v>
      </c>
      <c r="B522" s="68" t="s">
        <v>1129</v>
      </c>
    </row>
    <row r="523" customFormat="false" ht="12.75" hidden="false" customHeight="false" outlineLevel="0" collapsed="false">
      <c r="A523" s="68" t="s">
        <v>1130</v>
      </c>
      <c r="B523" s="68" t="s">
        <v>1131</v>
      </c>
    </row>
    <row r="524" customFormat="false" ht="12.75" hidden="false" customHeight="false" outlineLevel="0" collapsed="false">
      <c r="A524" s="68" t="s">
        <v>1132</v>
      </c>
      <c r="B524" s="68" t="s">
        <v>1133</v>
      </c>
    </row>
    <row r="525" customFormat="false" ht="12.75" hidden="false" customHeight="false" outlineLevel="0" collapsed="false">
      <c r="A525" s="68" t="s">
        <v>1134</v>
      </c>
      <c r="B525" s="68" t="s">
        <v>1135</v>
      </c>
    </row>
    <row r="526" customFormat="false" ht="12.75" hidden="false" customHeight="false" outlineLevel="0" collapsed="false">
      <c r="A526" s="68" t="s">
        <v>1136</v>
      </c>
      <c r="B526" s="68" t="s">
        <v>1137</v>
      </c>
    </row>
    <row r="527" customFormat="false" ht="12.75" hidden="false" customHeight="false" outlineLevel="0" collapsed="false">
      <c r="A527" s="68" t="s">
        <v>1138</v>
      </c>
      <c r="B527" s="68" t="s">
        <v>1139</v>
      </c>
    </row>
    <row r="528" customFormat="false" ht="12.75" hidden="false" customHeight="false" outlineLevel="0" collapsed="false">
      <c r="A528" s="68" t="s">
        <v>1140</v>
      </c>
      <c r="B528" s="68" t="s">
        <v>1141</v>
      </c>
    </row>
    <row r="529" customFormat="false" ht="12.75" hidden="false" customHeight="false" outlineLevel="0" collapsed="false">
      <c r="A529" s="68" t="s">
        <v>1142</v>
      </c>
      <c r="B529" s="68" t="s">
        <v>1143</v>
      </c>
    </row>
    <row r="530" customFormat="false" ht="12.75" hidden="false" customHeight="false" outlineLevel="0" collapsed="false">
      <c r="A530" s="68" t="s">
        <v>1144</v>
      </c>
      <c r="B530" s="68" t="s">
        <v>1145</v>
      </c>
    </row>
    <row r="531" customFormat="false" ht="12.75" hidden="false" customHeight="false" outlineLevel="0" collapsed="false">
      <c r="A531" s="68" t="s">
        <v>1146</v>
      </c>
      <c r="B531" s="68" t="s">
        <v>1147</v>
      </c>
    </row>
    <row r="532" customFormat="false" ht="12.75" hidden="false" customHeight="false" outlineLevel="0" collapsed="false">
      <c r="A532" s="68" t="s">
        <v>1148</v>
      </c>
      <c r="B532" s="68" t="s">
        <v>1149</v>
      </c>
    </row>
    <row r="533" customFormat="false" ht="12.75" hidden="false" customHeight="false" outlineLevel="0" collapsed="false">
      <c r="A533" s="68" t="s">
        <v>1150</v>
      </c>
      <c r="B533" s="68" t="s">
        <v>1151</v>
      </c>
    </row>
    <row r="534" customFormat="false" ht="12.75" hidden="false" customHeight="false" outlineLevel="0" collapsed="false">
      <c r="A534" s="68" t="s">
        <v>1152</v>
      </c>
      <c r="B534" s="68" t="s">
        <v>1153</v>
      </c>
    </row>
    <row r="535" customFormat="false" ht="12.75" hidden="false" customHeight="false" outlineLevel="0" collapsed="false">
      <c r="A535" s="68" t="s">
        <v>1154</v>
      </c>
      <c r="B535" s="68" t="s">
        <v>1155</v>
      </c>
    </row>
    <row r="536" customFormat="false" ht="12.75" hidden="false" customHeight="false" outlineLevel="0" collapsed="false">
      <c r="A536" s="68" t="s">
        <v>1156</v>
      </c>
      <c r="B536" s="68" t="s">
        <v>1157</v>
      </c>
    </row>
    <row r="537" customFormat="false" ht="12.75" hidden="false" customHeight="false" outlineLevel="0" collapsed="false">
      <c r="A537" s="68" t="s">
        <v>1158</v>
      </c>
      <c r="B537" s="68" t="s">
        <v>1159</v>
      </c>
    </row>
    <row r="538" customFormat="false" ht="12.75" hidden="false" customHeight="false" outlineLevel="0" collapsed="false">
      <c r="A538" s="68" t="s">
        <v>1160</v>
      </c>
      <c r="B538" s="68" t="s">
        <v>1161</v>
      </c>
    </row>
    <row r="539" customFormat="false" ht="12.75" hidden="false" customHeight="false" outlineLevel="0" collapsed="false">
      <c r="A539" s="68" t="s">
        <v>1162</v>
      </c>
      <c r="B539" s="68" t="s">
        <v>1163</v>
      </c>
    </row>
    <row r="540" customFormat="false" ht="12.75" hidden="false" customHeight="false" outlineLevel="0" collapsed="false">
      <c r="A540" s="68" t="s">
        <v>1164</v>
      </c>
      <c r="B540" s="68" t="s">
        <v>1165</v>
      </c>
    </row>
    <row r="541" customFormat="false" ht="12.75" hidden="false" customHeight="false" outlineLevel="0" collapsed="false">
      <c r="A541" s="68" t="s">
        <v>1166</v>
      </c>
      <c r="B541" s="68" t="s">
        <v>1167</v>
      </c>
    </row>
    <row r="542" customFormat="false" ht="12.75" hidden="false" customHeight="false" outlineLevel="0" collapsed="false">
      <c r="A542" s="68" t="s">
        <v>1168</v>
      </c>
      <c r="B542" s="68" t="s">
        <v>1169</v>
      </c>
    </row>
    <row r="543" customFormat="false" ht="12.75" hidden="false" customHeight="false" outlineLevel="0" collapsed="false">
      <c r="A543" s="68" t="s">
        <v>1170</v>
      </c>
      <c r="B543" s="68" t="s">
        <v>1171</v>
      </c>
    </row>
    <row r="544" customFormat="false" ht="12.75" hidden="false" customHeight="false" outlineLevel="0" collapsed="false">
      <c r="A544" s="68" t="s">
        <v>1172</v>
      </c>
      <c r="B544" s="68" t="s">
        <v>1173</v>
      </c>
    </row>
    <row r="545" customFormat="false" ht="12.75" hidden="false" customHeight="false" outlineLevel="0" collapsed="false">
      <c r="A545" s="68" t="s">
        <v>1174</v>
      </c>
      <c r="B545" s="68" t="s">
        <v>1175</v>
      </c>
    </row>
    <row r="546" customFormat="false" ht="12.75" hidden="false" customHeight="false" outlineLevel="0" collapsed="false">
      <c r="A546" s="68" t="s">
        <v>1176</v>
      </c>
      <c r="B546" s="68" t="s">
        <v>1177</v>
      </c>
    </row>
    <row r="547" customFormat="false" ht="12.75" hidden="false" customHeight="false" outlineLevel="0" collapsed="false">
      <c r="A547" s="68" t="s">
        <v>1178</v>
      </c>
      <c r="B547" s="68" t="s">
        <v>1179</v>
      </c>
    </row>
    <row r="548" customFormat="false" ht="12.75" hidden="false" customHeight="false" outlineLevel="0" collapsed="false">
      <c r="A548" s="68" t="s">
        <v>1180</v>
      </c>
      <c r="B548" s="68" t="s">
        <v>1181</v>
      </c>
    </row>
    <row r="549" customFormat="false" ht="12.75" hidden="false" customHeight="false" outlineLevel="0" collapsed="false">
      <c r="A549" s="68" t="s">
        <v>1182</v>
      </c>
      <c r="B549" s="68" t="s">
        <v>1183</v>
      </c>
    </row>
    <row r="550" customFormat="false" ht="12.75" hidden="false" customHeight="false" outlineLevel="0" collapsed="false">
      <c r="A550" s="68" t="s">
        <v>1184</v>
      </c>
      <c r="B550" s="68" t="s">
        <v>1185</v>
      </c>
    </row>
    <row r="551" customFormat="false" ht="12.75" hidden="false" customHeight="false" outlineLevel="0" collapsed="false">
      <c r="A551" s="68" t="s">
        <v>1186</v>
      </c>
      <c r="B551" s="68" t="s">
        <v>1187</v>
      </c>
    </row>
    <row r="552" customFormat="false" ht="12.75" hidden="false" customHeight="false" outlineLevel="0" collapsed="false">
      <c r="A552" s="68" t="s">
        <v>1188</v>
      </c>
      <c r="B552" s="68" t="s">
        <v>1189</v>
      </c>
    </row>
    <row r="553" customFormat="false" ht="12.75" hidden="false" customHeight="false" outlineLevel="0" collapsed="false">
      <c r="A553" s="68" t="s">
        <v>1190</v>
      </c>
      <c r="B553" s="68" t="s">
        <v>1191</v>
      </c>
    </row>
    <row r="554" customFormat="false" ht="12.75" hidden="false" customHeight="false" outlineLevel="0" collapsed="false">
      <c r="A554" s="68" t="s">
        <v>1192</v>
      </c>
      <c r="B554" s="68" t="s">
        <v>1193</v>
      </c>
    </row>
    <row r="555" customFormat="false" ht="12.75" hidden="false" customHeight="false" outlineLevel="0" collapsed="false">
      <c r="A555" s="68" t="s">
        <v>1194</v>
      </c>
      <c r="B555" s="68" t="s">
        <v>1195</v>
      </c>
    </row>
    <row r="556" customFormat="false" ht="12.75" hidden="false" customHeight="false" outlineLevel="0" collapsed="false">
      <c r="A556" s="68" t="s">
        <v>1196</v>
      </c>
      <c r="B556" s="68" t="s">
        <v>1197</v>
      </c>
    </row>
    <row r="557" customFormat="false" ht="12.75" hidden="false" customHeight="false" outlineLevel="0" collapsed="false">
      <c r="A557" s="68" t="s">
        <v>1198</v>
      </c>
      <c r="B557" s="68" t="s">
        <v>1199</v>
      </c>
    </row>
    <row r="558" customFormat="false" ht="12.75" hidden="false" customHeight="false" outlineLevel="0" collapsed="false">
      <c r="A558" s="68" t="s">
        <v>1200</v>
      </c>
      <c r="B558" s="68" t="s">
        <v>1201</v>
      </c>
    </row>
    <row r="559" customFormat="false" ht="12.75" hidden="false" customHeight="false" outlineLevel="0" collapsed="false">
      <c r="A559" s="68" t="s">
        <v>1202</v>
      </c>
      <c r="B559" s="68" t="s">
        <v>1203</v>
      </c>
    </row>
    <row r="560" customFormat="false" ht="12.75" hidden="false" customHeight="false" outlineLevel="0" collapsed="false">
      <c r="A560" s="68" t="s">
        <v>1204</v>
      </c>
      <c r="B560" s="68" t="s">
        <v>1205</v>
      </c>
    </row>
    <row r="561" customFormat="false" ht="12.75" hidden="false" customHeight="false" outlineLevel="0" collapsed="false">
      <c r="A561" s="68" t="s">
        <v>1206</v>
      </c>
      <c r="B561" s="68" t="s">
        <v>1207</v>
      </c>
    </row>
    <row r="562" customFormat="false" ht="12.75" hidden="false" customHeight="false" outlineLevel="0" collapsed="false">
      <c r="A562" s="68" t="s">
        <v>1208</v>
      </c>
      <c r="B562" s="68" t="s">
        <v>1209</v>
      </c>
    </row>
    <row r="563" customFormat="false" ht="12.75" hidden="false" customHeight="false" outlineLevel="0" collapsed="false">
      <c r="A563" s="68" t="s">
        <v>1210</v>
      </c>
      <c r="B563" s="68" t="s">
        <v>1211</v>
      </c>
    </row>
    <row r="564" customFormat="false" ht="12.75" hidden="false" customHeight="false" outlineLevel="0" collapsed="false">
      <c r="A564" s="68" t="s">
        <v>1212</v>
      </c>
      <c r="B564" s="68" t="s">
        <v>1213</v>
      </c>
    </row>
    <row r="565" customFormat="false" ht="12.75" hidden="false" customHeight="false" outlineLevel="0" collapsed="false">
      <c r="A565" s="68" t="s">
        <v>1214</v>
      </c>
      <c r="B565" s="68" t="s">
        <v>1215</v>
      </c>
    </row>
    <row r="566" customFormat="false" ht="12.75" hidden="false" customHeight="false" outlineLevel="0" collapsed="false">
      <c r="A566" s="68" t="s">
        <v>1216</v>
      </c>
      <c r="B566" s="68" t="s">
        <v>1217</v>
      </c>
    </row>
    <row r="567" customFormat="false" ht="12.75" hidden="false" customHeight="false" outlineLevel="0" collapsed="false">
      <c r="A567" s="68" t="s">
        <v>1218</v>
      </c>
      <c r="B567" s="68" t="s">
        <v>1219</v>
      </c>
    </row>
    <row r="568" customFormat="false" ht="12.75" hidden="false" customHeight="false" outlineLevel="0" collapsed="false">
      <c r="A568" s="68" t="s">
        <v>1220</v>
      </c>
      <c r="B568" s="68" t="s">
        <v>1221</v>
      </c>
    </row>
    <row r="569" customFormat="false" ht="12.75" hidden="false" customHeight="false" outlineLevel="0" collapsed="false">
      <c r="A569" s="68" t="s">
        <v>1222</v>
      </c>
      <c r="B569" s="68" t="s">
        <v>1223</v>
      </c>
    </row>
    <row r="570" customFormat="false" ht="12.75" hidden="false" customHeight="false" outlineLevel="0" collapsed="false">
      <c r="A570" s="68" t="s">
        <v>1224</v>
      </c>
      <c r="B570" s="68" t="s">
        <v>1225</v>
      </c>
    </row>
    <row r="571" customFormat="false" ht="12.75" hidden="false" customHeight="false" outlineLevel="0" collapsed="false">
      <c r="A571" s="68" t="s">
        <v>1226</v>
      </c>
      <c r="B571" s="68" t="s">
        <v>1227</v>
      </c>
    </row>
    <row r="572" customFormat="false" ht="12.75" hidden="false" customHeight="false" outlineLevel="0" collapsed="false">
      <c r="A572" s="68" t="s">
        <v>1228</v>
      </c>
      <c r="B572" s="68" t="s">
        <v>1229</v>
      </c>
    </row>
    <row r="573" customFormat="false" ht="12.75" hidden="false" customHeight="false" outlineLevel="0" collapsed="false">
      <c r="A573" s="68" t="s">
        <v>1230</v>
      </c>
      <c r="B573" s="68" t="s">
        <v>1231</v>
      </c>
    </row>
    <row r="574" customFormat="false" ht="12.75" hidden="false" customHeight="false" outlineLevel="0" collapsed="false">
      <c r="A574" s="68" t="s">
        <v>1232</v>
      </c>
      <c r="B574" s="68" t="s">
        <v>1233</v>
      </c>
    </row>
    <row r="575" customFormat="false" ht="12.75" hidden="false" customHeight="false" outlineLevel="0" collapsed="false">
      <c r="A575" s="68" t="s">
        <v>1234</v>
      </c>
      <c r="B575" s="68" t="s">
        <v>1235</v>
      </c>
    </row>
    <row r="576" customFormat="false" ht="12.75" hidden="false" customHeight="false" outlineLevel="0" collapsed="false">
      <c r="A576" s="68" t="s">
        <v>1236</v>
      </c>
      <c r="B576" s="68" t="s">
        <v>1237</v>
      </c>
    </row>
    <row r="577" customFormat="false" ht="12.75" hidden="false" customHeight="false" outlineLevel="0" collapsed="false">
      <c r="A577" s="68" t="s">
        <v>1238</v>
      </c>
      <c r="B577" s="68" t="s">
        <v>1239</v>
      </c>
    </row>
    <row r="578" customFormat="false" ht="12.75" hidden="false" customHeight="false" outlineLevel="0" collapsed="false">
      <c r="A578" s="68" t="s">
        <v>1240</v>
      </c>
      <c r="B578" s="68" t="s">
        <v>1241</v>
      </c>
    </row>
    <row r="579" customFormat="false" ht="12.75" hidden="false" customHeight="false" outlineLevel="0" collapsed="false">
      <c r="A579" s="68" t="s">
        <v>1242</v>
      </c>
      <c r="B579" s="68" t="s">
        <v>1243</v>
      </c>
    </row>
    <row r="580" customFormat="false" ht="12.75" hidden="false" customHeight="false" outlineLevel="0" collapsed="false">
      <c r="A580" s="68" t="s">
        <v>1244</v>
      </c>
      <c r="B580" s="68" t="s">
        <v>1245</v>
      </c>
    </row>
    <row r="581" customFormat="false" ht="12.75" hidden="false" customHeight="false" outlineLevel="0" collapsed="false">
      <c r="A581" s="68" t="s">
        <v>1246</v>
      </c>
      <c r="B581" s="68" t="s">
        <v>1247</v>
      </c>
    </row>
    <row r="582" customFormat="false" ht="12.75" hidden="false" customHeight="false" outlineLevel="0" collapsed="false">
      <c r="A582" s="68" t="s">
        <v>1248</v>
      </c>
      <c r="B582" s="68" t="s">
        <v>1249</v>
      </c>
    </row>
    <row r="583" customFormat="false" ht="12.75" hidden="false" customHeight="false" outlineLevel="0" collapsed="false">
      <c r="A583" s="68" t="s">
        <v>1250</v>
      </c>
      <c r="B583" s="68" t="s">
        <v>1251</v>
      </c>
    </row>
    <row r="584" customFormat="false" ht="12.75" hidden="false" customHeight="false" outlineLevel="0" collapsed="false">
      <c r="A584" s="68" t="s">
        <v>1252</v>
      </c>
      <c r="B584" s="68" t="s">
        <v>1253</v>
      </c>
    </row>
    <row r="585" customFormat="false" ht="12.75" hidden="false" customHeight="false" outlineLevel="0" collapsed="false">
      <c r="A585" s="68" t="s">
        <v>1254</v>
      </c>
      <c r="B585" s="68" t="s">
        <v>1255</v>
      </c>
    </row>
    <row r="586" customFormat="false" ht="12.75" hidden="false" customHeight="false" outlineLevel="0" collapsed="false">
      <c r="A586" s="68" t="s">
        <v>1256</v>
      </c>
      <c r="B586" s="68" t="s">
        <v>1257</v>
      </c>
    </row>
    <row r="587" customFormat="false" ht="12.75" hidden="false" customHeight="false" outlineLevel="0" collapsed="false">
      <c r="A587" s="68" t="s">
        <v>1258</v>
      </c>
      <c r="B587" s="68" t="s">
        <v>1259</v>
      </c>
    </row>
    <row r="588" customFormat="false" ht="12.75" hidden="false" customHeight="false" outlineLevel="0" collapsed="false">
      <c r="A588" s="68" t="s">
        <v>1260</v>
      </c>
      <c r="B588" s="68" t="s">
        <v>1261</v>
      </c>
    </row>
    <row r="589" customFormat="false" ht="12.75" hidden="false" customHeight="false" outlineLevel="0" collapsed="false">
      <c r="A589" s="68" t="s">
        <v>1262</v>
      </c>
      <c r="B589" s="68" t="s">
        <v>1263</v>
      </c>
    </row>
    <row r="590" customFormat="false" ht="12.75" hidden="false" customHeight="false" outlineLevel="0" collapsed="false">
      <c r="A590" s="68" t="s">
        <v>1264</v>
      </c>
      <c r="B590" s="68" t="s">
        <v>1265</v>
      </c>
    </row>
    <row r="591" customFormat="false" ht="12.75" hidden="false" customHeight="false" outlineLevel="0" collapsed="false">
      <c r="A591" s="68" t="s">
        <v>1266</v>
      </c>
      <c r="B591" s="68" t="s">
        <v>1267</v>
      </c>
    </row>
    <row r="592" customFormat="false" ht="12.75" hidden="false" customHeight="false" outlineLevel="0" collapsed="false">
      <c r="A592" s="68" t="s">
        <v>1268</v>
      </c>
      <c r="B592" s="68" t="s">
        <v>1269</v>
      </c>
    </row>
    <row r="593" customFormat="false" ht="12.75" hidden="false" customHeight="false" outlineLevel="0" collapsed="false">
      <c r="A593" s="68" t="s">
        <v>1270</v>
      </c>
      <c r="B593" s="68" t="s">
        <v>1271</v>
      </c>
    </row>
    <row r="594" customFormat="false" ht="12.75" hidden="false" customHeight="false" outlineLevel="0" collapsed="false">
      <c r="A594" s="68" t="s">
        <v>1272</v>
      </c>
      <c r="B594" s="68" t="s">
        <v>1273</v>
      </c>
    </row>
    <row r="595" customFormat="false" ht="12.75" hidden="false" customHeight="false" outlineLevel="0" collapsed="false">
      <c r="A595" s="68" t="s">
        <v>1274</v>
      </c>
      <c r="B595" s="68" t="s">
        <v>1275</v>
      </c>
    </row>
    <row r="596" customFormat="false" ht="12.75" hidden="false" customHeight="false" outlineLevel="0" collapsed="false">
      <c r="A596" s="68" t="s">
        <v>1276</v>
      </c>
      <c r="B596" s="68" t="s">
        <v>1277</v>
      </c>
    </row>
    <row r="597" customFormat="false" ht="12.75" hidden="false" customHeight="false" outlineLevel="0" collapsed="false">
      <c r="A597" s="68" t="s">
        <v>1278</v>
      </c>
      <c r="B597" s="68" t="s">
        <v>1279</v>
      </c>
    </row>
    <row r="598" customFormat="false" ht="12.75" hidden="false" customHeight="false" outlineLevel="0" collapsed="false">
      <c r="A598" s="68" t="s">
        <v>1280</v>
      </c>
      <c r="B598" s="68" t="s">
        <v>1281</v>
      </c>
    </row>
    <row r="599" customFormat="false" ht="12.75" hidden="false" customHeight="false" outlineLevel="0" collapsed="false">
      <c r="A599" s="68" t="s">
        <v>1282</v>
      </c>
      <c r="B599" s="68" t="s">
        <v>1283</v>
      </c>
    </row>
    <row r="600" customFormat="false" ht="12.75" hidden="false" customHeight="false" outlineLevel="0" collapsed="false">
      <c r="A600" s="68" t="s">
        <v>1284</v>
      </c>
      <c r="B600" s="68" t="s">
        <v>1285</v>
      </c>
    </row>
    <row r="601" customFormat="false" ht="12.75" hidden="false" customHeight="false" outlineLevel="0" collapsed="false">
      <c r="A601" s="68" t="s">
        <v>1286</v>
      </c>
      <c r="B601" s="68" t="s">
        <v>1287</v>
      </c>
    </row>
    <row r="602" customFormat="false" ht="12.75" hidden="false" customHeight="false" outlineLevel="0" collapsed="false">
      <c r="A602" s="68" t="s">
        <v>1288</v>
      </c>
      <c r="B602" s="68" t="s">
        <v>1289</v>
      </c>
    </row>
    <row r="603" customFormat="false" ht="12.75" hidden="false" customHeight="false" outlineLevel="0" collapsed="false">
      <c r="A603" s="68" t="s">
        <v>1290</v>
      </c>
      <c r="B603" s="68" t="s">
        <v>1291</v>
      </c>
    </row>
    <row r="604" customFormat="false" ht="12.75" hidden="false" customHeight="false" outlineLevel="0" collapsed="false">
      <c r="A604" s="68" t="s">
        <v>1292</v>
      </c>
      <c r="B604" s="68" t="s">
        <v>1293</v>
      </c>
    </row>
    <row r="605" customFormat="false" ht="12.75" hidden="false" customHeight="false" outlineLevel="0" collapsed="false">
      <c r="A605" s="68" t="s">
        <v>1294</v>
      </c>
      <c r="B605" s="68" t="s">
        <v>1295</v>
      </c>
    </row>
    <row r="606" customFormat="false" ht="12.75" hidden="false" customHeight="false" outlineLevel="0" collapsed="false">
      <c r="A606" s="68" t="s">
        <v>1296</v>
      </c>
      <c r="B606" s="68" t="s">
        <v>1297</v>
      </c>
    </row>
    <row r="607" customFormat="false" ht="12.75" hidden="false" customHeight="false" outlineLevel="0" collapsed="false">
      <c r="A607" s="68" t="s">
        <v>1298</v>
      </c>
      <c r="B607" s="68" t="s">
        <v>1299</v>
      </c>
    </row>
    <row r="608" customFormat="false" ht="12.75" hidden="false" customHeight="false" outlineLevel="0" collapsed="false">
      <c r="A608" s="68" t="s">
        <v>1300</v>
      </c>
      <c r="B608" s="68" t="s">
        <v>1301</v>
      </c>
    </row>
    <row r="609" customFormat="false" ht="12.75" hidden="false" customHeight="false" outlineLevel="0" collapsed="false">
      <c r="A609" s="68" t="s">
        <v>1302</v>
      </c>
      <c r="B609" s="68" t="s">
        <v>1303</v>
      </c>
    </row>
    <row r="610" customFormat="false" ht="12.75" hidden="false" customHeight="false" outlineLevel="0" collapsed="false">
      <c r="A610" s="68" t="s">
        <v>1304</v>
      </c>
      <c r="B610" s="68" t="s">
        <v>1305</v>
      </c>
    </row>
    <row r="611" customFormat="false" ht="12.75" hidden="false" customHeight="false" outlineLevel="0" collapsed="false">
      <c r="A611" s="68" t="s">
        <v>1306</v>
      </c>
      <c r="B611" s="68" t="s">
        <v>1307</v>
      </c>
    </row>
    <row r="612" customFormat="false" ht="12.75" hidden="false" customHeight="false" outlineLevel="0" collapsed="false">
      <c r="A612" s="68" t="s">
        <v>1308</v>
      </c>
      <c r="B612" s="68" t="s">
        <v>1309</v>
      </c>
    </row>
    <row r="613" customFormat="false" ht="12.75" hidden="false" customHeight="false" outlineLevel="0" collapsed="false">
      <c r="A613" s="68" t="s">
        <v>1310</v>
      </c>
      <c r="B613" s="68" t="s">
        <v>1311</v>
      </c>
    </row>
    <row r="614" customFormat="false" ht="12.75" hidden="false" customHeight="false" outlineLevel="0" collapsed="false">
      <c r="A614" s="68" t="s">
        <v>1312</v>
      </c>
      <c r="B614" s="68" t="s">
        <v>1313</v>
      </c>
    </row>
    <row r="615" customFormat="false" ht="12.75" hidden="false" customHeight="false" outlineLevel="0" collapsed="false">
      <c r="A615" s="68" t="s">
        <v>1314</v>
      </c>
      <c r="B615" s="68" t="s">
        <v>1315</v>
      </c>
    </row>
    <row r="616" customFormat="false" ht="12.75" hidden="false" customHeight="false" outlineLevel="0" collapsed="false">
      <c r="A616" s="68" t="s">
        <v>1316</v>
      </c>
      <c r="B616" s="68" t="s">
        <v>1317</v>
      </c>
    </row>
    <row r="617" customFormat="false" ht="12.75" hidden="false" customHeight="false" outlineLevel="0" collapsed="false">
      <c r="A617" s="68" t="s">
        <v>1318</v>
      </c>
      <c r="B617" s="68" t="s">
        <v>1319</v>
      </c>
    </row>
    <row r="618" customFormat="false" ht="12.75" hidden="false" customHeight="false" outlineLevel="0" collapsed="false">
      <c r="A618" s="68" t="s">
        <v>1320</v>
      </c>
      <c r="B618" s="68" t="s">
        <v>1321</v>
      </c>
    </row>
    <row r="619" customFormat="false" ht="12.75" hidden="false" customHeight="false" outlineLevel="0" collapsed="false">
      <c r="A619" s="68" t="s">
        <v>1322</v>
      </c>
      <c r="B619" s="68" t="s">
        <v>1323</v>
      </c>
    </row>
    <row r="620" customFormat="false" ht="12.75" hidden="false" customHeight="false" outlineLevel="0" collapsed="false">
      <c r="A620" s="68" t="s">
        <v>1324</v>
      </c>
      <c r="B620" s="68" t="s">
        <v>1325</v>
      </c>
    </row>
    <row r="621" customFormat="false" ht="12.75" hidden="false" customHeight="false" outlineLevel="0" collapsed="false">
      <c r="A621" s="68" t="s">
        <v>1326</v>
      </c>
      <c r="B621" s="68" t="s">
        <v>1327</v>
      </c>
    </row>
    <row r="622" customFormat="false" ht="12.75" hidden="false" customHeight="false" outlineLevel="0" collapsed="false">
      <c r="A622" s="68" t="s">
        <v>1328</v>
      </c>
      <c r="B622" s="68" t="s">
        <v>1329</v>
      </c>
    </row>
    <row r="623" customFormat="false" ht="12.75" hidden="false" customHeight="false" outlineLevel="0" collapsed="false">
      <c r="A623" s="68" t="s">
        <v>1330</v>
      </c>
      <c r="B623" s="68" t="s">
        <v>1331</v>
      </c>
    </row>
    <row r="624" customFormat="false" ht="12.75" hidden="false" customHeight="false" outlineLevel="0" collapsed="false">
      <c r="A624" s="68" t="s">
        <v>1332</v>
      </c>
      <c r="B624" s="68" t="s">
        <v>1333</v>
      </c>
    </row>
    <row r="625" customFormat="false" ht="12.75" hidden="false" customHeight="false" outlineLevel="0" collapsed="false">
      <c r="A625" s="68" t="s">
        <v>1334</v>
      </c>
      <c r="B625" s="68" t="s">
        <v>1335</v>
      </c>
    </row>
    <row r="626" customFormat="false" ht="12.75" hidden="false" customHeight="false" outlineLevel="0" collapsed="false">
      <c r="A626" s="68" t="s">
        <v>1336</v>
      </c>
      <c r="B626" s="68" t="s">
        <v>1337</v>
      </c>
    </row>
    <row r="627" customFormat="false" ht="12.75" hidden="false" customHeight="false" outlineLevel="0" collapsed="false">
      <c r="A627" s="68" t="s">
        <v>1338</v>
      </c>
      <c r="B627" s="68" t="s">
        <v>1339</v>
      </c>
    </row>
    <row r="628" customFormat="false" ht="12.75" hidden="false" customHeight="false" outlineLevel="0" collapsed="false">
      <c r="A628" s="68" t="s">
        <v>1340</v>
      </c>
      <c r="B628" s="68" t="s">
        <v>1341</v>
      </c>
    </row>
    <row r="629" customFormat="false" ht="12.75" hidden="false" customHeight="false" outlineLevel="0" collapsed="false">
      <c r="A629" s="68" t="s">
        <v>1342</v>
      </c>
      <c r="B629" s="68" t="s">
        <v>1343</v>
      </c>
    </row>
    <row r="630" customFormat="false" ht="12.75" hidden="false" customHeight="false" outlineLevel="0" collapsed="false">
      <c r="A630" s="68" t="s">
        <v>1344</v>
      </c>
      <c r="B630" s="68" t="s">
        <v>1345</v>
      </c>
    </row>
    <row r="631" customFormat="false" ht="12.75" hidden="false" customHeight="false" outlineLevel="0" collapsed="false">
      <c r="A631" s="68" t="s">
        <v>1346</v>
      </c>
      <c r="B631" s="68" t="s">
        <v>1347</v>
      </c>
    </row>
    <row r="632" customFormat="false" ht="12.75" hidden="false" customHeight="false" outlineLevel="0" collapsed="false">
      <c r="A632" s="68" t="s">
        <v>1348</v>
      </c>
      <c r="B632" s="68" t="s">
        <v>1349</v>
      </c>
    </row>
    <row r="633" customFormat="false" ht="12.75" hidden="false" customHeight="false" outlineLevel="0" collapsed="false">
      <c r="A633" s="68" t="s">
        <v>1350</v>
      </c>
      <c r="B633" s="68" t="s">
        <v>1351</v>
      </c>
    </row>
    <row r="634" customFormat="false" ht="12.75" hidden="false" customHeight="false" outlineLevel="0" collapsed="false">
      <c r="A634" s="68" t="s">
        <v>1352</v>
      </c>
      <c r="B634" s="68" t="s">
        <v>1353</v>
      </c>
    </row>
    <row r="635" customFormat="false" ht="12.75" hidden="false" customHeight="false" outlineLevel="0" collapsed="false">
      <c r="A635" s="68" t="s">
        <v>1354</v>
      </c>
      <c r="B635" s="68" t="s">
        <v>1355</v>
      </c>
    </row>
    <row r="636" customFormat="false" ht="12.75" hidden="false" customHeight="false" outlineLevel="0" collapsed="false">
      <c r="A636" s="68" t="s">
        <v>1356</v>
      </c>
      <c r="B636" s="68" t="s">
        <v>1357</v>
      </c>
    </row>
    <row r="637" customFormat="false" ht="12.75" hidden="false" customHeight="false" outlineLevel="0" collapsed="false">
      <c r="A637" s="68" t="s">
        <v>1358</v>
      </c>
      <c r="B637" s="68" t="s">
        <v>1359</v>
      </c>
    </row>
    <row r="638" customFormat="false" ht="12.75" hidden="false" customHeight="false" outlineLevel="0" collapsed="false">
      <c r="A638" s="68" t="s">
        <v>1360</v>
      </c>
      <c r="B638" s="68" t="s">
        <v>1361</v>
      </c>
    </row>
    <row r="639" customFormat="false" ht="12.75" hidden="false" customHeight="false" outlineLevel="0" collapsed="false">
      <c r="A639" s="68" t="s">
        <v>1362</v>
      </c>
      <c r="B639" s="68" t="s">
        <v>1363</v>
      </c>
    </row>
    <row r="640" customFormat="false" ht="12.75" hidden="false" customHeight="false" outlineLevel="0" collapsed="false">
      <c r="A640" s="68" t="s">
        <v>1364</v>
      </c>
      <c r="B640" s="68" t="s">
        <v>1365</v>
      </c>
    </row>
    <row r="641" customFormat="false" ht="12.75" hidden="false" customHeight="false" outlineLevel="0" collapsed="false">
      <c r="A641" s="68" t="s">
        <v>1366</v>
      </c>
      <c r="B641" s="68" t="s">
        <v>1367</v>
      </c>
    </row>
    <row r="642" customFormat="false" ht="12.75" hidden="false" customHeight="false" outlineLevel="0" collapsed="false">
      <c r="A642" s="68" t="s">
        <v>1368</v>
      </c>
      <c r="B642" s="68" t="s">
        <v>1369</v>
      </c>
    </row>
    <row r="643" customFormat="false" ht="12.75" hidden="false" customHeight="false" outlineLevel="0" collapsed="false">
      <c r="A643" s="68" t="s">
        <v>1370</v>
      </c>
      <c r="B643" s="68" t="s">
        <v>1371</v>
      </c>
    </row>
    <row r="644" customFormat="false" ht="12.75" hidden="false" customHeight="false" outlineLevel="0" collapsed="false">
      <c r="A644" s="68" t="s">
        <v>1372</v>
      </c>
      <c r="B644" s="68" t="s">
        <v>1373</v>
      </c>
    </row>
    <row r="645" customFormat="false" ht="12.75" hidden="false" customHeight="false" outlineLevel="0" collapsed="false">
      <c r="A645" s="68" t="s">
        <v>1374</v>
      </c>
      <c r="B645" s="68" t="s">
        <v>1375</v>
      </c>
    </row>
    <row r="646" customFormat="false" ht="12.75" hidden="false" customHeight="false" outlineLevel="0" collapsed="false">
      <c r="A646" s="68" t="s">
        <v>1376</v>
      </c>
      <c r="B646" s="68" t="s">
        <v>1377</v>
      </c>
    </row>
    <row r="647" customFormat="false" ht="12.75" hidden="false" customHeight="false" outlineLevel="0" collapsed="false">
      <c r="A647" s="68" t="s">
        <v>1378</v>
      </c>
      <c r="B647" s="68" t="s">
        <v>1379</v>
      </c>
    </row>
    <row r="648" customFormat="false" ht="12.75" hidden="false" customHeight="false" outlineLevel="0" collapsed="false">
      <c r="A648" s="68" t="s">
        <v>1380</v>
      </c>
      <c r="B648" s="68" t="s">
        <v>1381</v>
      </c>
    </row>
    <row r="649" customFormat="false" ht="12.75" hidden="false" customHeight="false" outlineLevel="0" collapsed="false">
      <c r="A649" s="68" t="s">
        <v>1382</v>
      </c>
      <c r="B649" s="68" t="s">
        <v>1383</v>
      </c>
    </row>
    <row r="650" customFormat="false" ht="12.75" hidden="false" customHeight="false" outlineLevel="0" collapsed="false">
      <c r="A650" s="68" t="s">
        <v>1384</v>
      </c>
      <c r="B650" s="68" t="s">
        <v>1385</v>
      </c>
    </row>
    <row r="651" customFormat="false" ht="12.75" hidden="false" customHeight="false" outlineLevel="0" collapsed="false">
      <c r="A651" s="68" t="s">
        <v>1386</v>
      </c>
      <c r="B651" s="68" t="s">
        <v>1387</v>
      </c>
    </row>
    <row r="652" customFormat="false" ht="12.75" hidden="false" customHeight="false" outlineLevel="0" collapsed="false">
      <c r="A652" s="68" t="s">
        <v>1388</v>
      </c>
      <c r="B652" s="68" t="s">
        <v>1389</v>
      </c>
    </row>
    <row r="653" customFormat="false" ht="12.75" hidden="false" customHeight="false" outlineLevel="0" collapsed="false">
      <c r="A653" s="68" t="s">
        <v>1390</v>
      </c>
      <c r="B653" s="68" t="s">
        <v>1391</v>
      </c>
    </row>
    <row r="654" customFormat="false" ht="12.75" hidden="false" customHeight="false" outlineLevel="0" collapsed="false">
      <c r="A654" s="68" t="s">
        <v>1392</v>
      </c>
      <c r="B654" s="68" t="s">
        <v>1393</v>
      </c>
    </row>
    <row r="655" customFormat="false" ht="12.75" hidden="false" customHeight="false" outlineLevel="0" collapsed="false">
      <c r="A655" s="68" t="s">
        <v>1394</v>
      </c>
      <c r="B655" s="68" t="s">
        <v>1395</v>
      </c>
    </row>
    <row r="656" customFormat="false" ht="12.75" hidden="false" customHeight="false" outlineLevel="0" collapsed="false">
      <c r="A656" s="68" t="s">
        <v>1396</v>
      </c>
      <c r="B656" s="68" t="s">
        <v>1397</v>
      </c>
    </row>
    <row r="657" customFormat="false" ht="12.75" hidden="false" customHeight="false" outlineLevel="0" collapsed="false">
      <c r="A657" s="68" t="s">
        <v>1398</v>
      </c>
      <c r="B657" s="68" t="s">
        <v>1399</v>
      </c>
    </row>
    <row r="658" customFormat="false" ht="12.75" hidden="false" customHeight="false" outlineLevel="0" collapsed="false">
      <c r="A658" s="68" t="s">
        <v>1400</v>
      </c>
      <c r="B658" s="68" t="s">
        <v>1401</v>
      </c>
    </row>
    <row r="659" customFormat="false" ht="12.75" hidden="false" customHeight="false" outlineLevel="0" collapsed="false">
      <c r="A659" s="68" t="s">
        <v>1402</v>
      </c>
      <c r="B659" s="68" t="s">
        <v>1403</v>
      </c>
    </row>
    <row r="660" customFormat="false" ht="12.75" hidden="false" customHeight="false" outlineLevel="0" collapsed="false">
      <c r="A660" s="68" t="s">
        <v>1404</v>
      </c>
      <c r="B660" s="68" t="s">
        <v>1405</v>
      </c>
    </row>
    <row r="661" customFormat="false" ht="12.75" hidden="false" customHeight="false" outlineLevel="0" collapsed="false">
      <c r="A661" s="68" t="s">
        <v>1406</v>
      </c>
      <c r="B661" s="68" t="s">
        <v>1407</v>
      </c>
    </row>
    <row r="662" customFormat="false" ht="12.75" hidden="false" customHeight="false" outlineLevel="0" collapsed="false">
      <c r="A662" s="68" t="s">
        <v>1408</v>
      </c>
      <c r="B662" s="68" t="s">
        <v>1409</v>
      </c>
    </row>
    <row r="663" customFormat="false" ht="12.75" hidden="false" customHeight="false" outlineLevel="0" collapsed="false">
      <c r="A663" s="68" t="s">
        <v>1410</v>
      </c>
      <c r="B663" s="68" t="s">
        <v>1411</v>
      </c>
    </row>
    <row r="664" customFormat="false" ht="12.75" hidden="false" customHeight="false" outlineLevel="0" collapsed="false">
      <c r="A664" s="68" t="s">
        <v>1412</v>
      </c>
      <c r="B664" s="68" t="s">
        <v>1413</v>
      </c>
    </row>
    <row r="665" customFormat="false" ht="12.75" hidden="false" customHeight="false" outlineLevel="0" collapsed="false">
      <c r="A665" s="68" t="s">
        <v>1414</v>
      </c>
      <c r="B665" s="68" t="s">
        <v>1415</v>
      </c>
    </row>
    <row r="666" customFormat="false" ht="12.75" hidden="false" customHeight="false" outlineLevel="0" collapsed="false">
      <c r="A666" s="68" t="s">
        <v>1416</v>
      </c>
      <c r="B666" s="68" t="s">
        <v>1417</v>
      </c>
    </row>
    <row r="667" customFormat="false" ht="12.75" hidden="false" customHeight="false" outlineLevel="0" collapsed="false">
      <c r="A667" s="68" t="s">
        <v>1418</v>
      </c>
      <c r="B667" s="68" t="s">
        <v>1419</v>
      </c>
    </row>
    <row r="668" customFormat="false" ht="12.75" hidden="false" customHeight="false" outlineLevel="0" collapsed="false">
      <c r="A668" s="68" t="s">
        <v>1420</v>
      </c>
      <c r="B668" s="68" t="s">
        <v>1421</v>
      </c>
    </row>
    <row r="669" customFormat="false" ht="12.75" hidden="false" customHeight="false" outlineLevel="0" collapsed="false">
      <c r="A669" s="68" t="s">
        <v>1422</v>
      </c>
      <c r="B669" s="68" t="s">
        <v>1423</v>
      </c>
    </row>
    <row r="670" customFormat="false" ht="12.75" hidden="false" customHeight="false" outlineLevel="0" collapsed="false">
      <c r="A670" s="68" t="s">
        <v>1424</v>
      </c>
      <c r="B670" s="68" t="s">
        <v>1425</v>
      </c>
    </row>
    <row r="671" customFormat="false" ht="12.75" hidden="false" customHeight="false" outlineLevel="0" collapsed="false">
      <c r="A671" s="68" t="s">
        <v>1426</v>
      </c>
      <c r="B671" s="68" t="s">
        <v>1427</v>
      </c>
    </row>
    <row r="672" customFormat="false" ht="12.75" hidden="false" customHeight="false" outlineLevel="0" collapsed="false">
      <c r="A672" s="68" t="s">
        <v>1428</v>
      </c>
      <c r="B672" s="68" t="s">
        <v>1429</v>
      </c>
    </row>
    <row r="673" customFormat="false" ht="12.75" hidden="false" customHeight="false" outlineLevel="0" collapsed="false">
      <c r="A673" s="68" t="s">
        <v>1430</v>
      </c>
      <c r="B673" s="68" t="s">
        <v>1431</v>
      </c>
    </row>
    <row r="674" customFormat="false" ht="12.75" hidden="false" customHeight="false" outlineLevel="0" collapsed="false">
      <c r="A674" s="68" t="s">
        <v>1432</v>
      </c>
      <c r="B674" s="68" t="s">
        <v>1433</v>
      </c>
    </row>
    <row r="675" customFormat="false" ht="12.75" hidden="false" customHeight="false" outlineLevel="0" collapsed="false">
      <c r="A675" s="68" t="s">
        <v>1434</v>
      </c>
      <c r="B675" s="68" t="s">
        <v>1435</v>
      </c>
    </row>
    <row r="676" customFormat="false" ht="12.75" hidden="false" customHeight="false" outlineLevel="0" collapsed="false">
      <c r="A676" s="68" t="s">
        <v>1436</v>
      </c>
      <c r="B676" s="68" t="s">
        <v>1437</v>
      </c>
    </row>
    <row r="677" customFormat="false" ht="12.75" hidden="false" customHeight="false" outlineLevel="0" collapsed="false">
      <c r="A677" s="68" t="s">
        <v>1438</v>
      </c>
      <c r="B677" s="68" t="s">
        <v>1439</v>
      </c>
    </row>
    <row r="678" customFormat="false" ht="12.75" hidden="false" customHeight="false" outlineLevel="0" collapsed="false">
      <c r="A678" s="68" t="s">
        <v>1440</v>
      </c>
      <c r="B678" s="68" t="s">
        <v>1441</v>
      </c>
    </row>
    <row r="679" customFormat="false" ht="12.75" hidden="false" customHeight="false" outlineLevel="0" collapsed="false">
      <c r="A679" s="68" t="s">
        <v>1442</v>
      </c>
      <c r="B679" s="68" t="s">
        <v>1443</v>
      </c>
    </row>
    <row r="680" customFormat="false" ht="12.75" hidden="false" customHeight="false" outlineLevel="0" collapsed="false">
      <c r="A680" s="68" t="s">
        <v>1444</v>
      </c>
      <c r="B680" s="68" t="s">
        <v>1445</v>
      </c>
    </row>
    <row r="681" customFormat="false" ht="12.75" hidden="false" customHeight="false" outlineLevel="0" collapsed="false">
      <c r="A681" s="68" t="s">
        <v>1446</v>
      </c>
      <c r="B681" s="68" t="s">
        <v>1447</v>
      </c>
    </row>
    <row r="682" customFormat="false" ht="12.75" hidden="false" customHeight="false" outlineLevel="0" collapsed="false">
      <c r="A682" s="68" t="s">
        <v>1448</v>
      </c>
      <c r="B682" s="68" t="s">
        <v>1449</v>
      </c>
    </row>
    <row r="683" customFormat="false" ht="12.75" hidden="false" customHeight="false" outlineLevel="0" collapsed="false">
      <c r="A683" s="68" t="s">
        <v>1450</v>
      </c>
      <c r="B683" s="68" t="s">
        <v>1451</v>
      </c>
    </row>
    <row r="684" customFormat="false" ht="12.75" hidden="false" customHeight="false" outlineLevel="0" collapsed="false">
      <c r="A684" s="68" t="s">
        <v>1452</v>
      </c>
      <c r="B684" s="68" t="s">
        <v>1453</v>
      </c>
    </row>
    <row r="685" customFormat="false" ht="12.75" hidden="false" customHeight="false" outlineLevel="0" collapsed="false">
      <c r="A685" s="68" t="s">
        <v>1454</v>
      </c>
      <c r="B685" s="68" t="s">
        <v>1455</v>
      </c>
    </row>
    <row r="686" customFormat="false" ht="12.75" hidden="false" customHeight="false" outlineLevel="0" collapsed="false">
      <c r="A686" s="68" t="s">
        <v>1456</v>
      </c>
      <c r="B686" s="68" t="s">
        <v>1457</v>
      </c>
    </row>
    <row r="687" customFormat="false" ht="12.75" hidden="false" customHeight="false" outlineLevel="0" collapsed="false">
      <c r="A687" s="68" t="s">
        <v>1458</v>
      </c>
      <c r="B687" s="68" t="s">
        <v>1459</v>
      </c>
    </row>
    <row r="688" customFormat="false" ht="12.75" hidden="false" customHeight="false" outlineLevel="0" collapsed="false">
      <c r="A688" s="68" t="s">
        <v>1460</v>
      </c>
      <c r="B688" s="68" t="s">
        <v>1461</v>
      </c>
    </row>
    <row r="689" customFormat="false" ht="12.75" hidden="false" customHeight="false" outlineLevel="0" collapsed="false">
      <c r="A689" s="68" t="s">
        <v>1462</v>
      </c>
      <c r="B689" s="68" t="s">
        <v>1463</v>
      </c>
    </row>
    <row r="690" customFormat="false" ht="12.75" hidden="false" customHeight="false" outlineLevel="0" collapsed="false">
      <c r="A690" s="68" t="s">
        <v>1464</v>
      </c>
      <c r="B690" s="68" t="s">
        <v>1465</v>
      </c>
    </row>
    <row r="691" customFormat="false" ht="12.75" hidden="false" customHeight="false" outlineLevel="0" collapsed="false">
      <c r="A691" s="68" t="s">
        <v>1466</v>
      </c>
      <c r="B691" s="68" t="s">
        <v>1467</v>
      </c>
    </row>
    <row r="692" customFormat="false" ht="12.75" hidden="false" customHeight="false" outlineLevel="0" collapsed="false">
      <c r="A692" s="68" t="s">
        <v>1468</v>
      </c>
      <c r="B692" s="68" t="s">
        <v>1469</v>
      </c>
    </row>
    <row r="693" customFormat="false" ht="12.75" hidden="false" customHeight="false" outlineLevel="0" collapsed="false">
      <c r="A693" s="68" t="s">
        <v>1470</v>
      </c>
      <c r="B693" s="68" t="s">
        <v>1471</v>
      </c>
    </row>
    <row r="694" customFormat="false" ht="12.75" hidden="false" customHeight="false" outlineLevel="0" collapsed="false">
      <c r="A694" s="68" t="s">
        <v>1472</v>
      </c>
      <c r="B694" s="68" t="s">
        <v>1473</v>
      </c>
    </row>
    <row r="695" customFormat="false" ht="12.75" hidden="false" customHeight="false" outlineLevel="0" collapsed="false">
      <c r="A695" s="68" t="s">
        <v>1474</v>
      </c>
      <c r="B695" s="68" t="s">
        <v>1475</v>
      </c>
    </row>
    <row r="696" customFormat="false" ht="12.75" hidden="false" customHeight="false" outlineLevel="0" collapsed="false">
      <c r="A696" s="68" t="s">
        <v>1476</v>
      </c>
      <c r="B696" s="68" t="s">
        <v>1477</v>
      </c>
    </row>
    <row r="697" customFormat="false" ht="12.75" hidden="false" customHeight="false" outlineLevel="0" collapsed="false">
      <c r="A697" s="68" t="s">
        <v>1478</v>
      </c>
      <c r="B697" s="68" t="s">
        <v>1479</v>
      </c>
    </row>
    <row r="698" customFormat="false" ht="12.75" hidden="false" customHeight="false" outlineLevel="0" collapsed="false">
      <c r="A698" s="68" t="s">
        <v>1480</v>
      </c>
      <c r="B698" s="68" t="s">
        <v>1481</v>
      </c>
    </row>
    <row r="699" customFormat="false" ht="12.75" hidden="false" customHeight="false" outlineLevel="0" collapsed="false">
      <c r="A699" s="68" t="s">
        <v>1482</v>
      </c>
      <c r="B699" s="68" t="s">
        <v>1483</v>
      </c>
    </row>
    <row r="700" customFormat="false" ht="12.75" hidden="false" customHeight="false" outlineLevel="0" collapsed="false">
      <c r="A700" s="68" t="s">
        <v>1484</v>
      </c>
      <c r="B700" s="68" t="s">
        <v>1485</v>
      </c>
    </row>
    <row r="701" customFormat="false" ht="12.75" hidden="false" customHeight="false" outlineLevel="0" collapsed="false">
      <c r="A701" s="68" t="s">
        <v>1486</v>
      </c>
      <c r="B701" s="68" t="s">
        <v>1487</v>
      </c>
    </row>
    <row r="702" customFormat="false" ht="12.75" hidden="false" customHeight="false" outlineLevel="0" collapsed="false">
      <c r="A702" s="68" t="s">
        <v>1488</v>
      </c>
      <c r="B702" s="68" t="s">
        <v>1489</v>
      </c>
    </row>
    <row r="703" customFormat="false" ht="12.75" hidden="false" customHeight="false" outlineLevel="0" collapsed="false">
      <c r="A703" s="68" t="s">
        <v>1490</v>
      </c>
      <c r="B703" s="68" t="s">
        <v>1491</v>
      </c>
    </row>
    <row r="704" customFormat="false" ht="12.75" hidden="false" customHeight="false" outlineLevel="0" collapsed="false">
      <c r="A704" s="68" t="s">
        <v>1492</v>
      </c>
      <c r="B704" s="68" t="s">
        <v>1493</v>
      </c>
    </row>
    <row r="705" customFormat="false" ht="12.75" hidden="false" customHeight="false" outlineLevel="0" collapsed="false">
      <c r="A705" s="68" t="s">
        <v>1494</v>
      </c>
      <c r="B705" s="68" t="s">
        <v>1495</v>
      </c>
    </row>
    <row r="706" customFormat="false" ht="12.75" hidden="false" customHeight="false" outlineLevel="0" collapsed="false">
      <c r="A706" s="68" t="s">
        <v>1496</v>
      </c>
      <c r="B706" s="68" t="s">
        <v>1497</v>
      </c>
    </row>
    <row r="707" customFormat="false" ht="12.75" hidden="false" customHeight="false" outlineLevel="0" collapsed="false">
      <c r="A707" s="68" t="s">
        <v>1498</v>
      </c>
      <c r="B707" s="68" t="s">
        <v>1499</v>
      </c>
    </row>
    <row r="708" customFormat="false" ht="12.75" hidden="false" customHeight="false" outlineLevel="0" collapsed="false">
      <c r="A708" s="68" t="s">
        <v>1500</v>
      </c>
      <c r="B708" s="68" t="s">
        <v>1501</v>
      </c>
    </row>
    <row r="709" customFormat="false" ht="12.75" hidden="false" customHeight="false" outlineLevel="0" collapsed="false">
      <c r="A709" s="68" t="s">
        <v>1502</v>
      </c>
      <c r="B709" s="68" t="s">
        <v>1503</v>
      </c>
    </row>
    <row r="710" customFormat="false" ht="12.75" hidden="false" customHeight="false" outlineLevel="0" collapsed="false">
      <c r="A710" s="68" t="s">
        <v>1504</v>
      </c>
      <c r="B710" s="68" t="s">
        <v>1505</v>
      </c>
    </row>
    <row r="711" customFormat="false" ht="12.75" hidden="false" customHeight="false" outlineLevel="0" collapsed="false">
      <c r="A711" s="68" t="s">
        <v>1506</v>
      </c>
      <c r="B711" s="68" t="s">
        <v>1507</v>
      </c>
    </row>
    <row r="712" customFormat="false" ht="12.75" hidden="false" customHeight="false" outlineLevel="0" collapsed="false">
      <c r="A712" s="68" t="s">
        <v>1508</v>
      </c>
      <c r="B712" s="68" t="s">
        <v>1509</v>
      </c>
    </row>
    <row r="713" customFormat="false" ht="12.75" hidden="false" customHeight="false" outlineLevel="0" collapsed="false">
      <c r="A713" s="68" t="s">
        <v>1510</v>
      </c>
      <c r="B713" s="68" t="s">
        <v>1511</v>
      </c>
    </row>
    <row r="714" customFormat="false" ht="12.75" hidden="false" customHeight="false" outlineLevel="0" collapsed="false">
      <c r="A714" s="68" t="s">
        <v>1512</v>
      </c>
      <c r="B714" s="68" t="s">
        <v>1513</v>
      </c>
    </row>
    <row r="715" customFormat="false" ht="12.75" hidden="false" customHeight="false" outlineLevel="0" collapsed="false">
      <c r="A715" s="68" t="s">
        <v>1514</v>
      </c>
      <c r="B715" s="68" t="s">
        <v>1515</v>
      </c>
    </row>
    <row r="716" customFormat="false" ht="12.75" hidden="false" customHeight="false" outlineLevel="0" collapsed="false">
      <c r="A716" s="68" t="s">
        <v>1516</v>
      </c>
      <c r="B716" s="68" t="s">
        <v>1517</v>
      </c>
    </row>
    <row r="717" customFormat="false" ht="12.75" hidden="false" customHeight="false" outlineLevel="0" collapsed="false">
      <c r="A717" s="68" t="s">
        <v>1518</v>
      </c>
      <c r="B717" s="68" t="s">
        <v>1519</v>
      </c>
    </row>
    <row r="718" customFormat="false" ht="12.75" hidden="false" customHeight="false" outlineLevel="0" collapsed="false">
      <c r="A718" s="68" t="s">
        <v>1520</v>
      </c>
      <c r="B718" s="68" t="s">
        <v>1521</v>
      </c>
    </row>
    <row r="719" customFormat="false" ht="12.75" hidden="false" customHeight="false" outlineLevel="0" collapsed="false">
      <c r="A719" s="68" t="s">
        <v>1522</v>
      </c>
      <c r="B719" s="68" t="s">
        <v>1523</v>
      </c>
    </row>
    <row r="720" customFormat="false" ht="12.75" hidden="false" customHeight="false" outlineLevel="0" collapsed="false">
      <c r="A720" s="68" t="s">
        <v>1524</v>
      </c>
      <c r="B720" s="68" t="s">
        <v>1525</v>
      </c>
    </row>
    <row r="721" customFormat="false" ht="12.75" hidden="false" customHeight="false" outlineLevel="0" collapsed="false">
      <c r="A721" s="68" t="s">
        <v>1526</v>
      </c>
      <c r="B721" s="68" t="s">
        <v>1527</v>
      </c>
    </row>
    <row r="722" customFormat="false" ht="12.75" hidden="false" customHeight="false" outlineLevel="0" collapsed="false">
      <c r="A722" s="68" t="s">
        <v>1528</v>
      </c>
      <c r="B722" s="68" t="s">
        <v>1529</v>
      </c>
    </row>
    <row r="723" customFormat="false" ht="12.75" hidden="false" customHeight="false" outlineLevel="0" collapsed="false">
      <c r="A723" s="68" t="s">
        <v>1530</v>
      </c>
      <c r="B723" s="68" t="s">
        <v>1531</v>
      </c>
    </row>
    <row r="724" customFormat="false" ht="12.75" hidden="false" customHeight="false" outlineLevel="0" collapsed="false">
      <c r="A724" s="68" t="s">
        <v>1532</v>
      </c>
      <c r="B724" s="68" t="s">
        <v>1533</v>
      </c>
    </row>
    <row r="725" customFormat="false" ht="12.75" hidden="false" customHeight="false" outlineLevel="0" collapsed="false">
      <c r="A725" s="68" t="s">
        <v>1534</v>
      </c>
      <c r="B725" s="68" t="s">
        <v>1535</v>
      </c>
    </row>
    <row r="726" customFormat="false" ht="12.75" hidden="false" customHeight="false" outlineLevel="0" collapsed="false">
      <c r="A726" s="68" t="s">
        <v>1536</v>
      </c>
      <c r="B726" s="68" t="s">
        <v>1537</v>
      </c>
    </row>
    <row r="727" customFormat="false" ht="12.75" hidden="false" customHeight="false" outlineLevel="0" collapsed="false">
      <c r="A727" s="68" t="s">
        <v>1538</v>
      </c>
      <c r="B727" s="68" t="s">
        <v>1539</v>
      </c>
    </row>
    <row r="728" customFormat="false" ht="12.75" hidden="false" customHeight="false" outlineLevel="0" collapsed="false">
      <c r="A728" s="68" t="s">
        <v>1540</v>
      </c>
      <c r="B728" s="68" t="s">
        <v>1541</v>
      </c>
    </row>
    <row r="729" customFormat="false" ht="12.75" hidden="false" customHeight="false" outlineLevel="0" collapsed="false">
      <c r="A729" s="68" t="s">
        <v>1542</v>
      </c>
      <c r="B729" s="68" t="s">
        <v>1543</v>
      </c>
    </row>
    <row r="730" customFormat="false" ht="12.75" hidden="false" customHeight="false" outlineLevel="0" collapsed="false">
      <c r="A730" s="68" t="s">
        <v>1544</v>
      </c>
      <c r="B730" s="68" t="s">
        <v>1545</v>
      </c>
    </row>
    <row r="731" customFormat="false" ht="12.75" hidden="false" customHeight="false" outlineLevel="0" collapsed="false">
      <c r="A731" s="68" t="s">
        <v>1546</v>
      </c>
      <c r="B731" s="68" t="s">
        <v>1547</v>
      </c>
    </row>
    <row r="732" customFormat="false" ht="12.75" hidden="false" customHeight="false" outlineLevel="0" collapsed="false">
      <c r="A732" s="68" t="s">
        <v>1548</v>
      </c>
      <c r="B732" s="68" t="s">
        <v>1549</v>
      </c>
    </row>
    <row r="733" customFormat="false" ht="12.75" hidden="false" customHeight="false" outlineLevel="0" collapsed="false">
      <c r="A733" s="68" t="s">
        <v>1550</v>
      </c>
      <c r="B733" s="68" t="s">
        <v>1551</v>
      </c>
    </row>
    <row r="734" customFormat="false" ht="12.75" hidden="false" customHeight="false" outlineLevel="0" collapsed="false">
      <c r="A734" s="68" t="s">
        <v>1552</v>
      </c>
      <c r="B734" s="68" t="s">
        <v>1553</v>
      </c>
    </row>
    <row r="735" customFormat="false" ht="12.75" hidden="false" customHeight="false" outlineLevel="0" collapsed="false">
      <c r="A735" s="68" t="s">
        <v>1554</v>
      </c>
      <c r="B735" s="68" t="s">
        <v>1555</v>
      </c>
    </row>
    <row r="736" customFormat="false" ht="12.75" hidden="false" customHeight="false" outlineLevel="0" collapsed="false">
      <c r="A736" s="68" t="s">
        <v>1556</v>
      </c>
      <c r="B736" s="68" t="s">
        <v>1557</v>
      </c>
    </row>
    <row r="737" customFormat="false" ht="12.75" hidden="false" customHeight="false" outlineLevel="0" collapsed="false">
      <c r="A737" s="68" t="s">
        <v>1558</v>
      </c>
      <c r="B737" s="68" t="s">
        <v>1559</v>
      </c>
    </row>
    <row r="738" customFormat="false" ht="12.75" hidden="false" customHeight="false" outlineLevel="0" collapsed="false">
      <c r="A738" s="68" t="s">
        <v>1560</v>
      </c>
      <c r="B738" s="68" t="s">
        <v>1561</v>
      </c>
    </row>
    <row r="739" customFormat="false" ht="12.75" hidden="false" customHeight="false" outlineLevel="0" collapsed="false">
      <c r="A739" s="68" t="s">
        <v>1562</v>
      </c>
      <c r="B739" s="68" t="s">
        <v>1563</v>
      </c>
    </row>
    <row r="740" customFormat="false" ht="12.75" hidden="false" customHeight="false" outlineLevel="0" collapsed="false">
      <c r="A740" s="68" t="s">
        <v>1564</v>
      </c>
      <c r="B740" s="68" t="s">
        <v>1565</v>
      </c>
    </row>
    <row r="741" customFormat="false" ht="12.75" hidden="false" customHeight="false" outlineLevel="0" collapsed="false">
      <c r="A741" s="68" t="s">
        <v>1566</v>
      </c>
      <c r="B741" s="68" t="s">
        <v>1567</v>
      </c>
    </row>
    <row r="742" customFormat="false" ht="12.75" hidden="false" customHeight="false" outlineLevel="0" collapsed="false">
      <c r="A742" s="68" t="s">
        <v>1568</v>
      </c>
      <c r="B742" s="68" t="s">
        <v>1569</v>
      </c>
    </row>
    <row r="743" customFormat="false" ht="12.75" hidden="false" customHeight="false" outlineLevel="0" collapsed="false">
      <c r="A743" s="68" t="s">
        <v>1570</v>
      </c>
      <c r="B743" s="68" t="s">
        <v>1571</v>
      </c>
    </row>
    <row r="744" customFormat="false" ht="12.75" hidden="false" customHeight="false" outlineLevel="0" collapsed="false">
      <c r="A744" s="68" t="s">
        <v>1572</v>
      </c>
      <c r="B744" s="68" t="s">
        <v>1573</v>
      </c>
    </row>
    <row r="745" customFormat="false" ht="12.75" hidden="false" customHeight="false" outlineLevel="0" collapsed="false">
      <c r="A745" s="68" t="s">
        <v>1574</v>
      </c>
      <c r="B745" s="68" t="s">
        <v>1575</v>
      </c>
    </row>
    <row r="746" customFormat="false" ht="12.75" hidden="false" customHeight="false" outlineLevel="0" collapsed="false">
      <c r="A746" s="68" t="s">
        <v>1576</v>
      </c>
      <c r="B746" s="68" t="s">
        <v>1577</v>
      </c>
    </row>
    <row r="747" customFormat="false" ht="12.75" hidden="false" customHeight="false" outlineLevel="0" collapsed="false">
      <c r="A747" s="68" t="s">
        <v>1578</v>
      </c>
      <c r="B747" s="68" t="s">
        <v>1579</v>
      </c>
    </row>
    <row r="748" customFormat="false" ht="12.75" hidden="false" customHeight="false" outlineLevel="0" collapsed="false">
      <c r="A748" s="68" t="s">
        <v>1580</v>
      </c>
      <c r="B748" s="68" t="s">
        <v>1581</v>
      </c>
    </row>
    <row r="749" customFormat="false" ht="12.75" hidden="false" customHeight="false" outlineLevel="0" collapsed="false">
      <c r="A749" s="68" t="s">
        <v>1582</v>
      </c>
      <c r="B749" s="68" t="s">
        <v>1583</v>
      </c>
    </row>
    <row r="750" customFormat="false" ht="12.75" hidden="false" customHeight="false" outlineLevel="0" collapsed="false">
      <c r="A750" s="68" t="s">
        <v>1584</v>
      </c>
      <c r="B750" s="68" t="s">
        <v>1585</v>
      </c>
    </row>
    <row r="751" customFormat="false" ht="12.75" hidden="false" customHeight="false" outlineLevel="0" collapsed="false">
      <c r="A751" s="68" t="s">
        <v>1586</v>
      </c>
      <c r="B751" s="68" t="s">
        <v>1587</v>
      </c>
    </row>
    <row r="752" customFormat="false" ht="12.75" hidden="false" customHeight="false" outlineLevel="0" collapsed="false">
      <c r="A752" s="68" t="s">
        <v>1588</v>
      </c>
      <c r="B752" s="68" t="s">
        <v>1589</v>
      </c>
    </row>
    <row r="753" customFormat="false" ht="12.75" hidden="false" customHeight="false" outlineLevel="0" collapsed="false">
      <c r="A753" s="68" t="s">
        <v>1590</v>
      </c>
      <c r="B753" s="68" t="s">
        <v>1591</v>
      </c>
    </row>
    <row r="754" customFormat="false" ht="12.75" hidden="false" customHeight="false" outlineLevel="0" collapsed="false">
      <c r="A754" s="68" t="s">
        <v>1592</v>
      </c>
      <c r="B754" s="68" t="s">
        <v>1593</v>
      </c>
    </row>
    <row r="755" customFormat="false" ht="12.75" hidden="false" customHeight="false" outlineLevel="0" collapsed="false">
      <c r="A755" s="68" t="s">
        <v>1594</v>
      </c>
      <c r="B755" s="68" t="s">
        <v>1595</v>
      </c>
    </row>
    <row r="756" customFormat="false" ht="12.75" hidden="false" customHeight="false" outlineLevel="0" collapsed="false">
      <c r="A756" s="68" t="s">
        <v>1596</v>
      </c>
      <c r="B756" s="68" t="s">
        <v>1597</v>
      </c>
    </row>
    <row r="757" customFormat="false" ht="12.75" hidden="false" customHeight="false" outlineLevel="0" collapsed="false">
      <c r="A757" s="68" t="s">
        <v>1598</v>
      </c>
      <c r="B757" s="68" t="s">
        <v>1599</v>
      </c>
    </row>
    <row r="758" customFormat="false" ht="12.75" hidden="false" customHeight="false" outlineLevel="0" collapsed="false">
      <c r="A758" s="68" t="s">
        <v>1600</v>
      </c>
      <c r="B758" s="68" t="s">
        <v>1601</v>
      </c>
    </row>
    <row r="759" customFormat="false" ht="12.75" hidden="false" customHeight="false" outlineLevel="0" collapsed="false">
      <c r="A759" s="68" t="s">
        <v>1602</v>
      </c>
      <c r="B759" s="68" t="s">
        <v>1603</v>
      </c>
    </row>
    <row r="760" customFormat="false" ht="12.75" hidden="false" customHeight="false" outlineLevel="0" collapsed="false">
      <c r="A760" s="68" t="s">
        <v>1604</v>
      </c>
      <c r="B760" s="68" t="s">
        <v>1605</v>
      </c>
    </row>
    <row r="761" customFormat="false" ht="12.75" hidden="false" customHeight="false" outlineLevel="0" collapsed="false">
      <c r="A761" s="68" t="s">
        <v>1606</v>
      </c>
      <c r="B761" s="68" t="s">
        <v>1607</v>
      </c>
    </row>
    <row r="762" customFormat="false" ht="12.75" hidden="false" customHeight="false" outlineLevel="0" collapsed="false">
      <c r="A762" s="68" t="s">
        <v>1608</v>
      </c>
      <c r="B762" s="68" t="s">
        <v>1609</v>
      </c>
    </row>
    <row r="763" customFormat="false" ht="12.75" hidden="false" customHeight="false" outlineLevel="0" collapsed="false">
      <c r="A763" s="68" t="s">
        <v>1610</v>
      </c>
      <c r="B763" s="68" t="s">
        <v>1611</v>
      </c>
    </row>
    <row r="764" customFormat="false" ht="12.75" hidden="false" customHeight="false" outlineLevel="0" collapsed="false">
      <c r="A764" s="68" t="s">
        <v>1612</v>
      </c>
      <c r="B764" s="68" t="s">
        <v>1613</v>
      </c>
    </row>
    <row r="765" customFormat="false" ht="12.75" hidden="false" customHeight="false" outlineLevel="0" collapsed="false">
      <c r="A765" s="68" t="s">
        <v>1614</v>
      </c>
      <c r="B765" s="68" t="s">
        <v>1615</v>
      </c>
    </row>
    <row r="766" customFormat="false" ht="12.75" hidden="false" customHeight="false" outlineLevel="0" collapsed="false">
      <c r="A766" s="68" t="s">
        <v>1616</v>
      </c>
      <c r="B766" s="68" t="s">
        <v>1617</v>
      </c>
    </row>
    <row r="767" customFormat="false" ht="12.75" hidden="false" customHeight="false" outlineLevel="0" collapsed="false">
      <c r="A767" s="68" t="s">
        <v>1618</v>
      </c>
      <c r="B767" s="68" t="s">
        <v>1619</v>
      </c>
    </row>
    <row r="768" customFormat="false" ht="12.75" hidden="false" customHeight="false" outlineLevel="0" collapsed="false">
      <c r="A768" s="68" t="s">
        <v>1620</v>
      </c>
      <c r="B768" s="68" t="s">
        <v>1621</v>
      </c>
    </row>
    <row r="769" customFormat="false" ht="12.75" hidden="false" customHeight="false" outlineLevel="0" collapsed="false">
      <c r="A769" s="68" t="s">
        <v>1622</v>
      </c>
      <c r="B769" s="68" t="s">
        <v>1623</v>
      </c>
    </row>
    <row r="770" customFormat="false" ht="12.75" hidden="false" customHeight="false" outlineLevel="0" collapsed="false">
      <c r="A770" s="68" t="s">
        <v>1624</v>
      </c>
      <c r="B770" s="68" t="s">
        <v>1625</v>
      </c>
    </row>
    <row r="771" customFormat="false" ht="12.75" hidden="false" customHeight="false" outlineLevel="0" collapsed="false">
      <c r="A771" s="68" t="s">
        <v>1626</v>
      </c>
      <c r="B771" s="68" t="s">
        <v>1627</v>
      </c>
    </row>
    <row r="772" customFormat="false" ht="12.75" hidden="false" customHeight="false" outlineLevel="0" collapsed="false">
      <c r="A772" s="68" t="s">
        <v>1628</v>
      </c>
      <c r="B772" s="68" t="s">
        <v>1629</v>
      </c>
    </row>
    <row r="773" customFormat="false" ht="12.75" hidden="false" customHeight="false" outlineLevel="0" collapsed="false">
      <c r="A773" s="68" t="s">
        <v>1630</v>
      </c>
      <c r="B773" s="68" t="s">
        <v>1631</v>
      </c>
    </row>
    <row r="774" customFormat="false" ht="12.75" hidden="false" customHeight="false" outlineLevel="0" collapsed="false">
      <c r="A774" s="68" t="s">
        <v>1632</v>
      </c>
      <c r="B774" s="68" t="s">
        <v>1633</v>
      </c>
    </row>
    <row r="775" customFormat="false" ht="12.75" hidden="false" customHeight="false" outlineLevel="0" collapsed="false">
      <c r="A775" s="68" t="s">
        <v>1634</v>
      </c>
      <c r="B775" s="68" t="s">
        <v>1635</v>
      </c>
    </row>
    <row r="776" customFormat="false" ht="12.75" hidden="false" customHeight="false" outlineLevel="0" collapsed="false">
      <c r="A776" s="68" t="s">
        <v>1636</v>
      </c>
      <c r="B776" s="68" t="s">
        <v>1637</v>
      </c>
    </row>
    <row r="777" customFormat="false" ht="12.75" hidden="false" customHeight="false" outlineLevel="0" collapsed="false">
      <c r="A777" s="68" t="s">
        <v>1638</v>
      </c>
      <c r="B777" s="68" t="s">
        <v>1639</v>
      </c>
    </row>
    <row r="778" customFormat="false" ht="12.75" hidden="false" customHeight="false" outlineLevel="0" collapsed="false">
      <c r="A778" s="68" t="s">
        <v>1640</v>
      </c>
      <c r="B778" s="68" t="s">
        <v>1641</v>
      </c>
    </row>
    <row r="779" customFormat="false" ht="12.75" hidden="false" customHeight="false" outlineLevel="0" collapsed="false">
      <c r="A779" s="68" t="s">
        <v>1642</v>
      </c>
      <c r="B779" s="68" t="s">
        <v>1643</v>
      </c>
    </row>
    <row r="780" customFormat="false" ht="12.75" hidden="false" customHeight="false" outlineLevel="0" collapsed="false">
      <c r="A780" s="68" t="s">
        <v>1644</v>
      </c>
      <c r="B780" s="68" t="s">
        <v>1645</v>
      </c>
    </row>
    <row r="781" customFormat="false" ht="12.75" hidden="false" customHeight="false" outlineLevel="0" collapsed="false">
      <c r="A781" s="68" t="s">
        <v>1646</v>
      </c>
      <c r="B781" s="68" t="s">
        <v>1647</v>
      </c>
    </row>
    <row r="782" customFormat="false" ht="12.75" hidden="false" customHeight="false" outlineLevel="0" collapsed="false">
      <c r="A782" s="68" t="s">
        <v>1648</v>
      </c>
      <c r="B782" s="68" t="s">
        <v>1649</v>
      </c>
    </row>
    <row r="783" customFormat="false" ht="12.75" hidden="false" customHeight="false" outlineLevel="0" collapsed="false">
      <c r="A783" s="68" t="s">
        <v>1650</v>
      </c>
      <c r="B783" s="68" t="s">
        <v>1651</v>
      </c>
    </row>
    <row r="784" customFormat="false" ht="12.75" hidden="false" customHeight="false" outlineLevel="0" collapsed="false">
      <c r="A784" s="68" t="s">
        <v>1652</v>
      </c>
      <c r="B784" s="68" t="s">
        <v>1653</v>
      </c>
    </row>
    <row r="785" customFormat="false" ht="12.75" hidden="false" customHeight="false" outlineLevel="0" collapsed="false">
      <c r="A785" s="68" t="s">
        <v>1654</v>
      </c>
      <c r="B785" s="68" t="s">
        <v>1655</v>
      </c>
    </row>
    <row r="786" customFormat="false" ht="12.75" hidden="false" customHeight="false" outlineLevel="0" collapsed="false">
      <c r="A786" s="68" t="s">
        <v>1656</v>
      </c>
      <c r="B786" s="68" t="s">
        <v>1657</v>
      </c>
    </row>
    <row r="787" customFormat="false" ht="12.75" hidden="false" customHeight="false" outlineLevel="0" collapsed="false">
      <c r="A787" s="68" t="s">
        <v>1658</v>
      </c>
      <c r="B787" s="68" t="s">
        <v>1659</v>
      </c>
    </row>
    <row r="788" customFormat="false" ht="12.75" hidden="false" customHeight="false" outlineLevel="0" collapsed="false">
      <c r="A788" s="68" t="s">
        <v>1660</v>
      </c>
      <c r="B788" s="68" t="s">
        <v>1661</v>
      </c>
    </row>
    <row r="789" customFormat="false" ht="12.75" hidden="false" customHeight="false" outlineLevel="0" collapsed="false">
      <c r="A789" s="68" t="s">
        <v>1662</v>
      </c>
      <c r="B789" s="68" t="s">
        <v>1663</v>
      </c>
    </row>
    <row r="790" customFormat="false" ht="12.75" hidden="false" customHeight="false" outlineLevel="0" collapsed="false">
      <c r="A790" s="68" t="s">
        <v>1664</v>
      </c>
      <c r="B790" s="68" t="s">
        <v>1665</v>
      </c>
    </row>
    <row r="791" customFormat="false" ht="12.75" hidden="false" customHeight="false" outlineLevel="0" collapsed="false">
      <c r="A791" s="68" t="s">
        <v>1666</v>
      </c>
      <c r="B791" s="68" t="s">
        <v>1667</v>
      </c>
    </row>
    <row r="792" customFormat="false" ht="12.75" hidden="false" customHeight="false" outlineLevel="0" collapsed="false">
      <c r="A792" s="68" t="s">
        <v>1668</v>
      </c>
      <c r="B792" s="68" t="s">
        <v>1669</v>
      </c>
    </row>
    <row r="793" customFormat="false" ht="12.75" hidden="false" customHeight="false" outlineLevel="0" collapsed="false">
      <c r="A793" s="68" t="s">
        <v>1670</v>
      </c>
      <c r="B793" s="68" t="s">
        <v>1671</v>
      </c>
    </row>
    <row r="794" customFormat="false" ht="12.75" hidden="false" customHeight="false" outlineLevel="0" collapsed="false">
      <c r="A794" s="68" t="s">
        <v>1672</v>
      </c>
      <c r="B794" s="68" t="s">
        <v>1673</v>
      </c>
    </row>
    <row r="795" customFormat="false" ht="12.75" hidden="false" customHeight="false" outlineLevel="0" collapsed="false">
      <c r="A795" s="68" t="s">
        <v>1674</v>
      </c>
      <c r="B795" s="68" t="s">
        <v>1675</v>
      </c>
    </row>
    <row r="796" customFormat="false" ht="12.75" hidden="false" customHeight="false" outlineLevel="0" collapsed="false">
      <c r="A796" s="68" t="s">
        <v>1676</v>
      </c>
      <c r="B796" s="68" t="s">
        <v>1677</v>
      </c>
    </row>
    <row r="797" customFormat="false" ht="12.75" hidden="false" customHeight="false" outlineLevel="0" collapsed="false">
      <c r="A797" s="68" t="s">
        <v>1678</v>
      </c>
      <c r="B797" s="68" t="s">
        <v>1679</v>
      </c>
    </row>
    <row r="798" customFormat="false" ht="12.75" hidden="false" customHeight="false" outlineLevel="0" collapsed="false">
      <c r="A798" s="68" t="s">
        <v>1680</v>
      </c>
      <c r="B798" s="68" t="s">
        <v>1681</v>
      </c>
    </row>
    <row r="799" customFormat="false" ht="12.75" hidden="false" customHeight="false" outlineLevel="0" collapsed="false">
      <c r="A799" s="68" t="s">
        <v>1682</v>
      </c>
      <c r="B799" s="68" t="s">
        <v>1683</v>
      </c>
    </row>
    <row r="800" customFormat="false" ht="12.75" hidden="false" customHeight="false" outlineLevel="0" collapsed="false">
      <c r="A800" s="68" t="s">
        <v>1684</v>
      </c>
      <c r="B800" s="68" t="s">
        <v>1685</v>
      </c>
    </row>
    <row r="801" customFormat="false" ht="12.75" hidden="false" customHeight="false" outlineLevel="0" collapsed="false">
      <c r="A801" s="68" t="s">
        <v>1686</v>
      </c>
      <c r="B801" s="68" t="s">
        <v>1687</v>
      </c>
    </row>
    <row r="802" customFormat="false" ht="12.75" hidden="false" customHeight="false" outlineLevel="0" collapsed="false">
      <c r="A802" s="68" t="s">
        <v>1688</v>
      </c>
      <c r="B802" s="68" t="s">
        <v>1689</v>
      </c>
    </row>
    <row r="803" customFormat="false" ht="12.75" hidden="false" customHeight="false" outlineLevel="0" collapsed="false">
      <c r="A803" s="68" t="s">
        <v>1690</v>
      </c>
      <c r="B803" s="68" t="s">
        <v>1691</v>
      </c>
    </row>
    <row r="804" customFormat="false" ht="12.75" hidden="false" customHeight="false" outlineLevel="0" collapsed="false">
      <c r="A804" s="68" t="s">
        <v>1692</v>
      </c>
      <c r="B804" s="68" t="s">
        <v>1693</v>
      </c>
    </row>
    <row r="805" customFormat="false" ht="12.75" hidden="false" customHeight="false" outlineLevel="0" collapsed="false">
      <c r="A805" s="68" t="s">
        <v>1694</v>
      </c>
      <c r="B805" s="68" t="s">
        <v>1695</v>
      </c>
    </row>
    <row r="806" customFormat="false" ht="12.75" hidden="false" customHeight="false" outlineLevel="0" collapsed="false">
      <c r="A806" s="68" t="s">
        <v>1696</v>
      </c>
      <c r="B806" s="68" t="s">
        <v>1697</v>
      </c>
    </row>
    <row r="807" customFormat="false" ht="12.75" hidden="false" customHeight="false" outlineLevel="0" collapsed="false">
      <c r="A807" s="68" t="s">
        <v>1698</v>
      </c>
      <c r="B807" s="68" t="s">
        <v>1699</v>
      </c>
    </row>
    <row r="808" customFormat="false" ht="12.75" hidden="false" customHeight="false" outlineLevel="0" collapsed="false">
      <c r="A808" s="68" t="s">
        <v>1700</v>
      </c>
      <c r="B808" s="68" t="s">
        <v>1701</v>
      </c>
    </row>
    <row r="809" customFormat="false" ht="12.75" hidden="false" customHeight="false" outlineLevel="0" collapsed="false">
      <c r="A809" s="68" t="s">
        <v>1702</v>
      </c>
      <c r="B809" s="68" t="s">
        <v>1703</v>
      </c>
    </row>
    <row r="810" customFormat="false" ht="12.75" hidden="false" customHeight="false" outlineLevel="0" collapsed="false">
      <c r="A810" s="68" t="s">
        <v>1704</v>
      </c>
      <c r="B810" s="68" t="s">
        <v>1705</v>
      </c>
    </row>
    <row r="811" customFormat="false" ht="12.75" hidden="false" customHeight="false" outlineLevel="0" collapsed="false">
      <c r="A811" s="68" t="s">
        <v>1706</v>
      </c>
      <c r="B811" s="68" t="s">
        <v>1707</v>
      </c>
    </row>
    <row r="812" customFormat="false" ht="12.75" hidden="false" customHeight="false" outlineLevel="0" collapsed="false">
      <c r="A812" s="68" t="s">
        <v>1708</v>
      </c>
      <c r="B812" s="68" t="s">
        <v>1709</v>
      </c>
    </row>
    <row r="813" customFormat="false" ht="12.75" hidden="false" customHeight="false" outlineLevel="0" collapsed="false">
      <c r="A813" s="68" t="s">
        <v>1710</v>
      </c>
      <c r="B813" s="68" t="s">
        <v>1711</v>
      </c>
    </row>
    <row r="814" customFormat="false" ht="12.75" hidden="false" customHeight="false" outlineLevel="0" collapsed="false">
      <c r="A814" s="68" t="s">
        <v>1712</v>
      </c>
      <c r="B814" s="68" t="s">
        <v>1713</v>
      </c>
    </row>
    <row r="815" customFormat="false" ht="12.75" hidden="false" customHeight="false" outlineLevel="0" collapsed="false">
      <c r="A815" s="68" t="s">
        <v>1714</v>
      </c>
      <c r="B815" s="68" t="s">
        <v>1715</v>
      </c>
    </row>
    <row r="816" customFormat="false" ht="12.75" hidden="false" customHeight="false" outlineLevel="0" collapsed="false">
      <c r="A816" s="68" t="s">
        <v>1716</v>
      </c>
      <c r="B816" s="68" t="s">
        <v>1717</v>
      </c>
    </row>
    <row r="817" customFormat="false" ht="12.75" hidden="false" customHeight="false" outlineLevel="0" collapsed="false">
      <c r="A817" s="68" t="s">
        <v>1718</v>
      </c>
      <c r="B817" s="68" t="s">
        <v>1719</v>
      </c>
    </row>
    <row r="818" customFormat="false" ht="12.75" hidden="false" customHeight="false" outlineLevel="0" collapsed="false">
      <c r="A818" s="68" t="s">
        <v>1720</v>
      </c>
      <c r="B818" s="68" t="s">
        <v>1721</v>
      </c>
    </row>
    <row r="819" customFormat="false" ht="12.75" hidden="false" customHeight="false" outlineLevel="0" collapsed="false">
      <c r="A819" s="68" t="s">
        <v>1722</v>
      </c>
      <c r="B819" s="68" t="s">
        <v>1723</v>
      </c>
    </row>
    <row r="820" customFormat="false" ht="12.75" hidden="false" customHeight="false" outlineLevel="0" collapsed="false">
      <c r="A820" s="68" t="s">
        <v>1724</v>
      </c>
      <c r="B820" s="68" t="s">
        <v>1725</v>
      </c>
    </row>
    <row r="821" customFormat="false" ht="12.75" hidden="false" customHeight="false" outlineLevel="0" collapsed="false">
      <c r="A821" s="68" t="s">
        <v>1726</v>
      </c>
      <c r="B821" s="68" t="s">
        <v>1727</v>
      </c>
    </row>
    <row r="822" customFormat="false" ht="12.75" hidden="false" customHeight="false" outlineLevel="0" collapsed="false">
      <c r="A822" s="68" t="s">
        <v>1728</v>
      </c>
      <c r="B822" s="68" t="s">
        <v>1729</v>
      </c>
    </row>
    <row r="823" customFormat="false" ht="12.75" hidden="false" customHeight="false" outlineLevel="0" collapsed="false">
      <c r="A823" s="68" t="s">
        <v>1730</v>
      </c>
      <c r="B823" s="68" t="s">
        <v>1731</v>
      </c>
    </row>
    <row r="824" customFormat="false" ht="12.75" hidden="false" customHeight="false" outlineLevel="0" collapsed="false">
      <c r="A824" s="68" t="s">
        <v>1732</v>
      </c>
      <c r="B824" s="68" t="s">
        <v>1733</v>
      </c>
    </row>
    <row r="825" customFormat="false" ht="12.75" hidden="false" customHeight="false" outlineLevel="0" collapsed="false">
      <c r="A825" s="68" t="s">
        <v>1734</v>
      </c>
      <c r="B825" s="68" t="s">
        <v>1735</v>
      </c>
    </row>
    <row r="826" customFormat="false" ht="12.75" hidden="false" customHeight="false" outlineLevel="0" collapsed="false">
      <c r="A826" s="68" t="s">
        <v>1736</v>
      </c>
      <c r="B826" s="68" t="s">
        <v>1737</v>
      </c>
    </row>
    <row r="827" customFormat="false" ht="12.75" hidden="false" customHeight="false" outlineLevel="0" collapsed="false">
      <c r="A827" s="68" t="s">
        <v>1738</v>
      </c>
      <c r="B827" s="68" t="s">
        <v>1739</v>
      </c>
    </row>
    <row r="828" customFormat="false" ht="12.75" hidden="false" customHeight="false" outlineLevel="0" collapsed="false">
      <c r="A828" s="68" t="s">
        <v>1740</v>
      </c>
      <c r="B828" s="68" t="s">
        <v>1741</v>
      </c>
    </row>
    <row r="829" customFormat="false" ht="12.75" hidden="false" customHeight="false" outlineLevel="0" collapsed="false">
      <c r="A829" s="68" t="s">
        <v>1742</v>
      </c>
      <c r="B829" s="68" t="s">
        <v>1743</v>
      </c>
    </row>
    <row r="830" customFormat="false" ht="12.75" hidden="false" customHeight="false" outlineLevel="0" collapsed="false">
      <c r="A830" s="68" t="s">
        <v>1744</v>
      </c>
      <c r="B830" s="68" t="s">
        <v>1745</v>
      </c>
    </row>
    <row r="831" customFormat="false" ht="12.75" hidden="false" customHeight="false" outlineLevel="0" collapsed="false">
      <c r="A831" s="68" t="s">
        <v>1746</v>
      </c>
      <c r="B831" s="68" t="s">
        <v>1747</v>
      </c>
    </row>
    <row r="832" customFormat="false" ht="12.75" hidden="false" customHeight="false" outlineLevel="0" collapsed="false">
      <c r="A832" s="68" t="s">
        <v>1748</v>
      </c>
      <c r="B832" s="68" t="s">
        <v>1749</v>
      </c>
    </row>
    <row r="833" customFormat="false" ht="12.75" hidden="false" customHeight="false" outlineLevel="0" collapsed="false">
      <c r="A833" s="68" t="s">
        <v>1750</v>
      </c>
      <c r="B833" s="68" t="s">
        <v>1751</v>
      </c>
    </row>
    <row r="834" customFormat="false" ht="12.75" hidden="false" customHeight="false" outlineLevel="0" collapsed="false">
      <c r="A834" s="68" t="s">
        <v>1752</v>
      </c>
      <c r="B834" s="68" t="s">
        <v>1753</v>
      </c>
    </row>
    <row r="835" customFormat="false" ht="12.75" hidden="false" customHeight="false" outlineLevel="0" collapsed="false">
      <c r="A835" s="68" t="s">
        <v>1754</v>
      </c>
      <c r="B835" s="68" t="s">
        <v>1755</v>
      </c>
    </row>
    <row r="836" customFormat="false" ht="12.75" hidden="false" customHeight="false" outlineLevel="0" collapsed="false">
      <c r="A836" s="68" t="s">
        <v>1756</v>
      </c>
      <c r="B836" s="68" t="s">
        <v>1757</v>
      </c>
    </row>
    <row r="837" customFormat="false" ht="12.75" hidden="false" customHeight="false" outlineLevel="0" collapsed="false">
      <c r="A837" s="68" t="s">
        <v>1758</v>
      </c>
      <c r="B837" s="68" t="s">
        <v>1759</v>
      </c>
    </row>
    <row r="838" customFormat="false" ht="12.75" hidden="false" customHeight="false" outlineLevel="0" collapsed="false">
      <c r="A838" s="68" t="s">
        <v>1760</v>
      </c>
      <c r="B838" s="68" t="s">
        <v>1761</v>
      </c>
    </row>
    <row r="839" customFormat="false" ht="12.75" hidden="false" customHeight="false" outlineLevel="0" collapsed="false">
      <c r="A839" s="68" t="s">
        <v>1762</v>
      </c>
      <c r="B839" s="68" t="s">
        <v>1763</v>
      </c>
    </row>
    <row r="840" customFormat="false" ht="12.75" hidden="false" customHeight="false" outlineLevel="0" collapsed="false">
      <c r="A840" s="68" t="s">
        <v>1764</v>
      </c>
      <c r="B840" s="68" t="s">
        <v>1765</v>
      </c>
    </row>
    <row r="841" customFormat="false" ht="12.75" hidden="false" customHeight="false" outlineLevel="0" collapsed="false">
      <c r="A841" s="68" t="s">
        <v>1766</v>
      </c>
      <c r="B841" s="68" t="s">
        <v>1767</v>
      </c>
    </row>
    <row r="842" customFormat="false" ht="12.75" hidden="false" customHeight="false" outlineLevel="0" collapsed="false">
      <c r="A842" s="68" t="s">
        <v>1768</v>
      </c>
      <c r="B842" s="68" t="s">
        <v>1769</v>
      </c>
    </row>
    <row r="843" customFormat="false" ht="12.75" hidden="false" customHeight="false" outlineLevel="0" collapsed="false">
      <c r="A843" s="68" t="s">
        <v>1770</v>
      </c>
      <c r="B843" s="68" t="s">
        <v>1771</v>
      </c>
    </row>
    <row r="844" customFormat="false" ht="12.75" hidden="false" customHeight="false" outlineLevel="0" collapsed="false">
      <c r="A844" s="68" t="s">
        <v>1772</v>
      </c>
      <c r="B844" s="68" t="s">
        <v>1773</v>
      </c>
    </row>
    <row r="845" customFormat="false" ht="12.75" hidden="false" customHeight="false" outlineLevel="0" collapsed="false">
      <c r="A845" s="68" t="s">
        <v>1774</v>
      </c>
      <c r="B845" s="68" t="s">
        <v>1775</v>
      </c>
    </row>
    <row r="846" customFormat="false" ht="12.75" hidden="false" customHeight="false" outlineLevel="0" collapsed="false">
      <c r="A846" s="68" t="s">
        <v>1776</v>
      </c>
      <c r="B846" s="68" t="s">
        <v>1777</v>
      </c>
    </row>
    <row r="847" customFormat="false" ht="12.75" hidden="false" customHeight="false" outlineLevel="0" collapsed="false">
      <c r="A847" s="68" t="s">
        <v>1778</v>
      </c>
      <c r="B847" s="68" t="s">
        <v>1779</v>
      </c>
    </row>
    <row r="848" customFormat="false" ht="12.75" hidden="false" customHeight="false" outlineLevel="0" collapsed="false">
      <c r="A848" s="68" t="s">
        <v>1780</v>
      </c>
      <c r="B848" s="68" t="s">
        <v>1781</v>
      </c>
    </row>
    <row r="849" customFormat="false" ht="12.75" hidden="false" customHeight="false" outlineLevel="0" collapsed="false">
      <c r="A849" s="68" t="s">
        <v>1782</v>
      </c>
      <c r="B849" s="68" t="s">
        <v>1783</v>
      </c>
    </row>
    <row r="850" customFormat="false" ht="12.75" hidden="false" customHeight="false" outlineLevel="0" collapsed="false">
      <c r="A850" s="68" t="s">
        <v>1784</v>
      </c>
      <c r="B850" s="68" t="s">
        <v>1785</v>
      </c>
    </row>
    <row r="851" customFormat="false" ht="12.75" hidden="false" customHeight="false" outlineLevel="0" collapsed="false">
      <c r="A851" s="68" t="s">
        <v>1786</v>
      </c>
      <c r="B851" s="68" t="s">
        <v>1787</v>
      </c>
    </row>
    <row r="852" customFormat="false" ht="12.75" hidden="false" customHeight="false" outlineLevel="0" collapsed="false">
      <c r="A852" s="68" t="s">
        <v>1788</v>
      </c>
      <c r="B852" s="68" t="s">
        <v>1789</v>
      </c>
    </row>
    <row r="853" customFormat="false" ht="12.75" hidden="false" customHeight="false" outlineLevel="0" collapsed="false">
      <c r="A853" s="68" t="s">
        <v>1790</v>
      </c>
      <c r="B853" s="68" t="s">
        <v>1791</v>
      </c>
    </row>
    <row r="854" customFormat="false" ht="12.75" hidden="false" customHeight="false" outlineLevel="0" collapsed="false">
      <c r="A854" s="68" t="s">
        <v>1792</v>
      </c>
      <c r="B854" s="68" t="s">
        <v>1793</v>
      </c>
    </row>
    <row r="855" customFormat="false" ht="12.75" hidden="false" customHeight="false" outlineLevel="0" collapsed="false">
      <c r="A855" s="68" t="s">
        <v>1794</v>
      </c>
      <c r="B855" s="68" t="s">
        <v>1795</v>
      </c>
    </row>
    <row r="856" customFormat="false" ht="12.75" hidden="false" customHeight="false" outlineLevel="0" collapsed="false">
      <c r="A856" s="68" t="s">
        <v>1796</v>
      </c>
      <c r="B856" s="68" t="s">
        <v>1797</v>
      </c>
    </row>
    <row r="857" customFormat="false" ht="12.75" hidden="false" customHeight="false" outlineLevel="0" collapsed="false">
      <c r="A857" s="68" t="s">
        <v>1798</v>
      </c>
      <c r="B857" s="68" t="s">
        <v>1799</v>
      </c>
    </row>
    <row r="858" customFormat="false" ht="12.75" hidden="false" customHeight="false" outlineLevel="0" collapsed="false">
      <c r="A858" s="68" t="s">
        <v>1800</v>
      </c>
      <c r="B858" s="68" t="s">
        <v>1801</v>
      </c>
    </row>
    <row r="859" customFormat="false" ht="12.75" hidden="false" customHeight="false" outlineLevel="0" collapsed="false">
      <c r="A859" s="68" t="s">
        <v>1802</v>
      </c>
      <c r="B859" s="68" t="s">
        <v>1803</v>
      </c>
    </row>
    <row r="860" customFormat="false" ht="12.75" hidden="false" customHeight="false" outlineLevel="0" collapsed="false">
      <c r="A860" s="68" t="s">
        <v>1804</v>
      </c>
      <c r="B860" s="68" t="s">
        <v>1805</v>
      </c>
    </row>
    <row r="861" customFormat="false" ht="12.75" hidden="false" customHeight="false" outlineLevel="0" collapsed="false">
      <c r="A861" s="68" t="s">
        <v>1806</v>
      </c>
      <c r="B861" s="68" t="s">
        <v>1807</v>
      </c>
    </row>
    <row r="862" customFormat="false" ht="12.75" hidden="false" customHeight="false" outlineLevel="0" collapsed="false">
      <c r="A862" s="68" t="s">
        <v>1808</v>
      </c>
      <c r="B862" s="68" t="s">
        <v>1809</v>
      </c>
    </row>
    <row r="863" customFormat="false" ht="12.75" hidden="false" customHeight="false" outlineLevel="0" collapsed="false">
      <c r="A863" s="68" t="s">
        <v>1810</v>
      </c>
      <c r="B863" s="68" t="s">
        <v>1811</v>
      </c>
    </row>
    <row r="864" customFormat="false" ht="12.75" hidden="false" customHeight="false" outlineLevel="0" collapsed="false">
      <c r="A864" s="68" t="s">
        <v>1812</v>
      </c>
      <c r="B864" s="68" t="s">
        <v>1813</v>
      </c>
    </row>
    <row r="865" customFormat="false" ht="12.75" hidden="false" customHeight="false" outlineLevel="0" collapsed="false">
      <c r="A865" s="68" t="s">
        <v>1814</v>
      </c>
      <c r="B865" s="68" t="s">
        <v>1815</v>
      </c>
    </row>
    <row r="866" customFormat="false" ht="12.75" hidden="false" customHeight="false" outlineLevel="0" collapsed="false">
      <c r="A866" s="68" t="s">
        <v>1816</v>
      </c>
      <c r="B866" s="68" t="s">
        <v>1817</v>
      </c>
    </row>
    <row r="867" customFormat="false" ht="12.75" hidden="false" customHeight="false" outlineLevel="0" collapsed="false">
      <c r="A867" s="68" t="s">
        <v>1818</v>
      </c>
      <c r="B867" s="68" t="s">
        <v>1819</v>
      </c>
    </row>
    <row r="868" customFormat="false" ht="12.75" hidden="false" customHeight="false" outlineLevel="0" collapsed="false">
      <c r="A868" s="68" t="s">
        <v>1820</v>
      </c>
      <c r="B868" s="68" t="s">
        <v>1821</v>
      </c>
    </row>
    <row r="869" customFormat="false" ht="12.75" hidden="false" customHeight="false" outlineLevel="0" collapsed="false">
      <c r="A869" s="68" t="s">
        <v>1822</v>
      </c>
      <c r="B869" s="68" t="s">
        <v>1823</v>
      </c>
    </row>
    <row r="870" customFormat="false" ht="12.75" hidden="false" customHeight="false" outlineLevel="0" collapsed="false">
      <c r="A870" s="68" t="s">
        <v>1824</v>
      </c>
      <c r="B870" s="68" t="s">
        <v>1825</v>
      </c>
    </row>
    <row r="871" customFormat="false" ht="12.75" hidden="false" customHeight="false" outlineLevel="0" collapsed="false">
      <c r="A871" s="68" t="s">
        <v>1826</v>
      </c>
      <c r="B871" s="68" t="s">
        <v>1827</v>
      </c>
    </row>
    <row r="872" customFormat="false" ht="12.75" hidden="false" customHeight="false" outlineLevel="0" collapsed="false">
      <c r="A872" s="68" t="s">
        <v>1828</v>
      </c>
      <c r="B872" s="68" t="s">
        <v>1829</v>
      </c>
    </row>
    <row r="873" customFormat="false" ht="12.75" hidden="false" customHeight="false" outlineLevel="0" collapsed="false">
      <c r="A873" s="68" t="s">
        <v>1830</v>
      </c>
      <c r="B873" s="68" t="s">
        <v>1831</v>
      </c>
    </row>
    <row r="874" customFormat="false" ht="12.75" hidden="false" customHeight="false" outlineLevel="0" collapsed="false">
      <c r="A874" s="68" t="s">
        <v>1832</v>
      </c>
      <c r="B874" s="68" t="s">
        <v>1833</v>
      </c>
    </row>
    <row r="875" customFormat="false" ht="12.75" hidden="false" customHeight="false" outlineLevel="0" collapsed="false">
      <c r="A875" s="68" t="s">
        <v>1834</v>
      </c>
      <c r="B875" s="68" t="s">
        <v>1835</v>
      </c>
    </row>
    <row r="876" customFormat="false" ht="12.75" hidden="false" customHeight="false" outlineLevel="0" collapsed="false">
      <c r="A876" s="68" t="s">
        <v>1836</v>
      </c>
      <c r="B876" s="68" t="s">
        <v>1837</v>
      </c>
    </row>
    <row r="877" customFormat="false" ht="12.75" hidden="false" customHeight="false" outlineLevel="0" collapsed="false">
      <c r="A877" s="68" t="s">
        <v>1838</v>
      </c>
      <c r="B877" s="68" t="s">
        <v>1839</v>
      </c>
    </row>
    <row r="878" customFormat="false" ht="12.75" hidden="false" customHeight="false" outlineLevel="0" collapsed="false">
      <c r="A878" s="68" t="s">
        <v>1840</v>
      </c>
      <c r="B878" s="68" t="s">
        <v>1841</v>
      </c>
    </row>
    <row r="879" customFormat="false" ht="12.75" hidden="false" customHeight="false" outlineLevel="0" collapsed="false">
      <c r="A879" s="68" t="s">
        <v>1842</v>
      </c>
      <c r="B879" s="68" t="s">
        <v>1843</v>
      </c>
    </row>
    <row r="880" customFormat="false" ht="12.75" hidden="false" customHeight="false" outlineLevel="0" collapsed="false">
      <c r="A880" s="68" t="s">
        <v>1844</v>
      </c>
      <c r="B880" s="68" t="s">
        <v>1845</v>
      </c>
    </row>
    <row r="881" customFormat="false" ht="12.75" hidden="false" customHeight="false" outlineLevel="0" collapsed="false">
      <c r="A881" s="68" t="s">
        <v>1846</v>
      </c>
      <c r="B881" s="68" t="s">
        <v>1847</v>
      </c>
    </row>
    <row r="882" customFormat="false" ht="12.75" hidden="false" customHeight="false" outlineLevel="0" collapsed="false">
      <c r="A882" s="68" t="s">
        <v>1848</v>
      </c>
      <c r="B882" s="68" t="s">
        <v>1849</v>
      </c>
    </row>
    <row r="883" customFormat="false" ht="12.75" hidden="false" customHeight="false" outlineLevel="0" collapsed="false">
      <c r="A883" s="68" t="s">
        <v>1850</v>
      </c>
      <c r="B883" s="68" t="s">
        <v>1851</v>
      </c>
    </row>
    <row r="884" customFormat="false" ht="12.75" hidden="false" customHeight="false" outlineLevel="0" collapsed="false">
      <c r="A884" s="68" t="s">
        <v>1852</v>
      </c>
      <c r="B884" s="68" t="s">
        <v>1853</v>
      </c>
    </row>
    <row r="885" customFormat="false" ht="12.75" hidden="false" customHeight="false" outlineLevel="0" collapsed="false">
      <c r="A885" s="68" t="s">
        <v>1854</v>
      </c>
      <c r="B885" s="68" t="s">
        <v>1855</v>
      </c>
    </row>
    <row r="886" customFormat="false" ht="12.75" hidden="false" customHeight="false" outlineLevel="0" collapsed="false">
      <c r="A886" s="68" t="s">
        <v>1856</v>
      </c>
      <c r="B886" s="68" t="s">
        <v>1857</v>
      </c>
    </row>
    <row r="887" customFormat="false" ht="12.75" hidden="false" customHeight="false" outlineLevel="0" collapsed="false">
      <c r="A887" s="68" t="s">
        <v>1858</v>
      </c>
      <c r="B887" s="68" t="s">
        <v>1859</v>
      </c>
    </row>
    <row r="888" customFormat="false" ht="12.75" hidden="false" customHeight="false" outlineLevel="0" collapsed="false">
      <c r="A888" s="68" t="s">
        <v>1860</v>
      </c>
      <c r="B888" s="68" t="s">
        <v>1861</v>
      </c>
    </row>
    <row r="889" customFormat="false" ht="12.75" hidden="false" customHeight="false" outlineLevel="0" collapsed="false">
      <c r="A889" s="68" t="s">
        <v>1862</v>
      </c>
      <c r="B889" s="68" t="s">
        <v>1863</v>
      </c>
    </row>
    <row r="890" customFormat="false" ht="12.75" hidden="false" customHeight="false" outlineLevel="0" collapsed="false">
      <c r="A890" s="68" t="s">
        <v>1864</v>
      </c>
      <c r="B890" s="68" t="s">
        <v>1865</v>
      </c>
    </row>
    <row r="891" customFormat="false" ht="12.75" hidden="false" customHeight="false" outlineLevel="0" collapsed="false">
      <c r="A891" s="68" t="s">
        <v>1866</v>
      </c>
      <c r="B891" s="68" t="s">
        <v>1867</v>
      </c>
    </row>
    <row r="892" customFormat="false" ht="12.75" hidden="false" customHeight="false" outlineLevel="0" collapsed="false">
      <c r="A892" s="68" t="s">
        <v>1868</v>
      </c>
      <c r="B892" s="68" t="s">
        <v>1869</v>
      </c>
    </row>
    <row r="893" customFormat="false" ht="12.75" hidden="false" customHeight="false" outlineLevel="0" collapsed="false">
      <c r="A893" s="68" t="s">
        <v>1870</v>
      </c>
      <c r="B893" s="68" t="s">
        <v>1871</v>
      </c>
    </row>
    <row r="894" customFormat="false" ht="12.75" hidden="false" customHeight="false" outlineLevel="0" collapsed="false">
      <c r="A894" s="68" t="s">
        <v>1872</v>
      </c>
      <c r="B894" s="68" t="s">
        <v>1873</v>
      </c>
    </row>
    <row r="895" customFormat="false" ht="12.75" hidden="false" customHeight="false" outlineLevel="0" collapsed="false">
      <c r="A895" s="68" t="s">
        <v>1874</v>
      </c>
      <c r="B895" s="68" t="s">
        <v>1875</v>
      </c>
    </row>
    <row r="896" customFormat="false" ht="12.75" hidden="false" customHeight="false" outlineLevel="0" collapsed="false">
      <c r="A896" s="68" t="s">
        <v>1876</v>
      </c>
      <c r="B896" s="68" t="s">
        <v>1877</v>
      </c>
    </row>
    <row r="897" customFormat="false" ht="12.75" hidden="false" customHeight="false" outlineLevel="0" collapsed="false">
      <c r="A897" s="68" t="s">
        <v>1878</v>
      </c>
      <c r="B897" s="68" t="s">
        <v>1879</v>
      </c>
    </row>
    <row r="898" customFormat="false" ht="12.75" hidden="false" customHeight="false" outlineLevel="0" collapsed="false">
      <c r="A898" s="68" t="s">
        <v>1880</v>
      </c>
      <c r="B898" s="68" t="s">
        <v>1881</v>
      </c>
    </row>
    <row r="899" customFormat="false" ht="12.75" hidden="false" customHeight="false" outlineLevel="0" collapsed="false">
      <c r="A899" s="68" t="s">
        <v>1882</v>
      </c>
      <c r="B899" s="68" t="s">
        <v>1883</v>
      </c>
    </row>
    <row r="900" customFormat="false" ht="12.75" hidden="false" customHeight="false" outlineLevel="0" collapsed="false">
      <c r="A900" s="68" t="s">
        <v>1884</v>
      </c>
      <c r="B900" s="68" t="s">
        <v>1885</v>
      </c>
    </row>
    <row r="901" customFormat="false" ht="12.75" hidden="false" customHeight="false" outlineLevel="0" collapsed="false">
      <c r="A901" s="68" t="s">
        <v>1886</v>
      </c>
      <c r="B901" s="68" t="s">
        <v>1887</v>
      </c>
    </row>
    <row r="902" customFormat="false" ht="12.75" hidden="false" customHeight="false" outlineLevel="0" collapsed="false">
      <c r="A902" s="68" t="s">
        <v>1888</v>
      </c>
      <c r="B902" s="68" t="s">
        <v>1889</v>
      </c>
    </row>
    <row r="903" customFormat="false" ht="12.75" hidden="false" customHeight="false" outlineLevel="0" collapsed="false">
      <c r="A903" s="68" t="s">
        <v>1890</v>
      </c>
      <c r="B903" s="68" t="s">
        <v>1891</v>
      </c>
    </row>
    <row r="904" customFormat="false" ht="12.75" hidden="false" customHeight="false" outlineLevel="0" collapsed="false">
      <c r="A904" s="68" t="s">
        <v>1892</v>
      </c>
      <c r="B904" s="68" t="s">
        <v>1893</v>
      </c>
    </row>
    <row r="905" customFormat="false" ht="12.75" hidden="false" customHeight="false" outlineLevel="0" collapsed="false">
      <c r="A905" s="68" t="s">
        <v>1894</v>
      </c>
      <c r="B905" s="68" t="s">
        <v>1895</v>
      </c>
    </row>
    <row r="906" customFormat="false" ht="12.75" hidden="false" customHeight="false" outlineLevel="0" collapsed="false">
      <c r="A906" s="68" t="s">
        <v>1896</v>
      </c>
      <c r="B906" s="68" t="s">
        <v>1897</v>
      </c>
    </row>
    <row r="907" customFormat="false" ht="12.75" hidden="false" customHeight="false" outlineLevel="0" collapsed="false">
      <c r="A907" s="68" t="s">
        <v>1898</v>
      </c>
      <c r="B907" s="68" t="s">
        <v>1899</v>
      </c>
    </row>
    <row r="908" customFormat="false" ht="12.75" hidden="false" customHeight="false" outlineLevel="0" collapsed="false">
      <c r="A908" s="68" t="s">
        <v>1900</v>
      </c>
      <c r="B908" s="68" t="s">
        <v>1901</v>
      </c>
    </row>
    <row r="909" customFormat="false" ht="12.75" hidden="false" customHeight="false" outlineLevel="0" collapsed="false">
      <c r="A909" s="68" t="s">
        <v>1902</v>
      </c>
      <c r="B909" s="68" t="s">
        <v>1903</v>
      </c>
    </row>
    <row r="910" customFormat="false" ht="12.75" hidden="false" customHeight="false" outlineLevel="0" collapsed="false">
      <c r="A910" s="68" t="s">
        <v>1904</v>
      </c>
      <c r="B910" s="68" t="s">
        <v>1905</v>
      </c>
    </row>
    <row r="911" customFormat="false" ht="12.75" hidden="false" customHeight="false" outlineLevel="0" collapsed="false">
      <c r="A911" s="68" t="s">
        <v>1906</v>
      </c>
      <c r="B911" s="68" t="s">
        <v>1907</v>
      </c>
    </row>
    <row r="912" customFormat="false" ht="12.75" hidden="false" customHeight="false" outlineLevel="0" collapsed="false">
      <c r="A912" s="68" t="s">
        <v>1908</v>
      </c>
      <c r="B912" s="68" t="s">
        <v>1909</v>
      </c>
    </row>
    <row r="913" customFormat="false" ht="12.75" hidden="false" customHeight="false" outlineLevel="0" collapsed="false">
      <c r="A913" s="68" t="s">
        <v>1910</v>
      </c>
      <c r="B913" s="68" t="s">
        <v>1911</v>
      </c>
    </row>
    <row r="914" customFormat="false" ht="12.75" hidden="false" customHeight="false" outlineLevel="0" collapsed="false">
      <c r="A914" s="68" t="s">
        <v>1912</v>
      </c>
      <c r="B914" s="68" t="s">
        <v>1913</v>
      </c>
    </row>
    <row r="915" customFormat="false" ht="12.75" hidden="false" customHeight="false" outlineLevel="0" collapsed="false">
      <c r="A915" s="68" t="s">
        <v>1914</v>
      </c>
      <c r="B915" s="68" t="s">
        <v>1915</v>
      </c>
    </row>
    <row r="916" customFormat="false" ht="12.75" hidden="false" customHeight="false" outlineLevel="0" collapsed="false">
      <c r="A916" s="68" t="s">
        <v>1916</v>
      </c>
      <c r="B916" s="68" t="s">
        <v>1917</v>
      </c>
    </row>
    <row r="917" customFormat="false" ht="12.75" hidden="false" customHeight="false" outlineLevel="0" collapsed="false">
      <c r="A917" s="68" t="s">
        <v>1918</v>
      </c>
      <c r="B917" s="68" t="s">
        <v>1919</v>
      </c>
    </row>
    <row r="918" customFormat="false" ht="12.75" hidden="false" customHeight="false" outlineLevel="0" collapsed="false">
      <c r="A918" s="68" t="s">
        <v>1920</v>
      </c>
      <c r="B918" s="68" t="s">
        <v>1921</v>
      </c>
    </row>
    <row r="919" customFormat="false" ht="12.75" hidden="false" customHeight="false" outlineLevel="0" collapsed="false">
      <c r="A919" s="68" t="s">
        <v>1922</v>
      </c>
      <c r="B919" s="68" t="s">
        <v>1923</v>
      </c>
    </row>
    <row r="920" customFormat="false" ht="12.75" hidden="false" customHeight="false" outlineLevel="0" collapsed="false">
      <c r="A920" s="68" t="s">
        <v>1924</v>
      </c>
      <c r="B920" s="68" t="s">
        <v>1925</v>
      </c>
    </row>
    <row r="921" customFormat="false" ht="12.75" hidden="false" customHeight="false" outlineLevel="0" collapsed="false">
      <c r="A921" s="68" t="s">
        <v>1926</v>
      </c>
      <c r="B921" s="68" t="s">
        <v>1927</v>
      </c>
    </row>
    <row r="922" customFormat="false" ht="12.75" hidden="false" customHeight="false" outlineLevel="0" collapsed="false">
      <c r="A922" s="68" t="s">
        <v>1928</v>
      </c>
      <c r="B922" s="68" t="s">
        <v>1929</v>
      </c>
    </row>
    <row r="923" customFormat="false" ht="12.75" hidden="false" customHeight="false" outlineLevel="0" collapsed="false">
      <c r="A923" s="68" t="s">
        <v>1930</v>
      </c>
      <c r="B923" s="68" t="s">
        <v>1931</v>
      </c>
    </row>
    <row r="924" customFormat="false" ht="12.75" hidden="false" customHeight="false" outlineLevel="0" collapsed="false">
      <c r="A924" s="68" t="s">
        <v>1932</v>
      </c>
      <c r="B924" s="68" t="s">
        <v>1933</v>
      </c>
    </row>
    <row r="925" customFormat="false" ht="12.75" hidden="false" customHeight="false" outlineLevel="0" collapsed="false">
      <c r="A925" s="68" t="s">
        <v>1934</v>
      </c>
      <c r="B925" s="68" t="s">
        <v>1935</v>
      </c>
    </row>
    <row r="926" customFormat="false" ht="12.75" hidden="false" customHeight="false" outlineLevel="0" collapsed="false">
      <c r="A926" s="68" t="s">
        <v>1936</v>
      </c>
      <c r="B926" s="68" t="s">
        <v>1937</v>
      </c>
    </row>
    <row r="927" customFormat="false" ht="12.75" hidden="false" customHeight="false" outlineLevel="0" collapsed="false">
      <c r="A927" s="68" t="s">
        <v>1938</v>
      </c>
      <c r="B927" s="68" t="s">
        <v>1939</v>
      </c>
    </row>
    <row r="928" customFormat="false" ht="12.75" hidden="false" customHeight="false" outlineLevel="0" collapsed="false">
      <c r="A928" s="68" t="s">
        <v>1940</v>
      </c>
      <c r="B928" s="68" t="s">
        <v>1941</v>
      </c>
    </row>
    <row r="929" customFormat="false" ht="12.75" hidden="false" customHeight="false" outlineLevel="0" collapsed="false">
      <c r="A929" s="68" t="s">
        <v>1942</v>
      </c>
      <c r="B929" s="68" t="s">
        <v>1943</v>
      </c>
    </row>
    <row r="930" customFormat="false" ht="12.75" hidden="false" customHeight="false" outlineLevel="0" collapsed="false">
      <c r="A930" s="68" t="s">
        <v>1944</v>
      </c>
      <c r="B930" s="68" t="s">
        <v>1945</v>
      </c>
    </row>
    <row r="931" customFormat="false" ht="12.75" hidden="false" customHeight="false" outlineLevel="0" collapsed="false">
      <c r="A931" s="68" t="s">
        <v>1946</v>
      </c>
      <c r="B931" s="68" t="s">
        <v>1947</v>
      </c>
    </row>
    <row r="932" customFormat="false" ht="12.75" hidden="false" customHeight="false" outlineLevel="0" collapsed="false">
      <c r="A932" s="68" t="s">
        <v>1948</v>
      </c>
      <c r="B932" s="68" t="s">
        <v>1949</v>
      </c>
    </row>
    <row r="933" customFormat="false" ht="12.75" hidden="false" customHeight="false" outlineLevel="0" collapsed="false">
      <c r="A933" s="68" t="s">
        <v>1950</v>
      </c>
      <c r="B933" s="68" t="s">
        <v>1951</v>
      </c>
    </row>
    <row r="934" customFormat="false" ht="12.75" hidden="false" customHeight="false" outlineLevel="0" collapsed="false">
      <c r="A934" s="68" t="s">
        <v>1952</v>
      </c>
      <c r="B934" s="68" t="s">
        <v>1953</v>
      </c>
    </row>
    <row r="935" customFormat="false" ht="12.75" hidden="false" customHeight="false" outlineLevel="0" collapsed="false">
      <c r="A935" s="68" t="s">
        <v>1954</v>
      </c>
      <c r="B935" s="68" t="s">
        <v>1955</v>
      </c>
    </row>
    <row r="936" customFormat="false" ht="12.75" hidden="false" customHeight="false" outlineLevel="0" collapsed="false">
      <c r="A936" s="68" t="s">
        <v>1956</v>
      </c>
      <c r="B936" s="68" t="s">
        <v>1957</v>
      </c>
    </row>
    <row r="937" customFormat="false" ht="12.75" hidden="false" customHeight="false" outlineLevel="0" collapsed="false">
      <c r="A937" s="68" t="s">
        <v>1958</v>
      </c>
      <c r="B937" s="68" t="s">
        <v>1959</v>
      </c>
    </row>
    <row r="938" customFormat="false" ht="12.75" hidden="false" customHeight="false" outlineLevel="0" collapsed="false">
      <c r="A938" s="68" t="s">
        <v>1960</v>
      </c>
      <c r="B938" s="68" t="s">
        <v>1961</v>
      </c>
    </row>
    <row r="939" customFormat="false" ht="12.75" hidden="false" customHeight="false" outlineLevel="0" collapsed="false">
      <c r="A939" s="68" t="s">
        <v>1962</v>
      </c>
      <c r="B939" s="68" t="s">
        <v>1963</v>
      </c>
    </row>
    <row r="940" customFormat="false" ht="12.75" hidden="false" customHeight="false" outlineLevel="0" collapsed="false">
      <c r="A940" s="68" t="s">
        <v>1964</v>
      </c>
      <c r="B940" s="68" t="s">
        <v>1965</v>
      </c>
    </row>
    <row r="941" customFormat="false" ht="12.75" hidden="false" customHeight="false" outlineLevel="0" collapsed="false">
      <c r="A941" s="68" t="s">
        <v>1966</v>
      </c>
      <c r="B941" s="68" t="s">
        <v>1967</v>
      </c>
    </row>
    <row r="942" customFormat="false" ht="12.75" hidden="false" customHeight="false" outlineLevel="0" collapsed="false">
      <c r="A942" s="68" t="s">
        <v>1968</v>
      </c>
      <c r="B942" s="68" t="s">
        <v>1969</v>
      </c>
    </row>
    <row r="943" customFormat="false" ht="12.75" hidden="false" customHeight="false" outlineLevel="0" collapsed="false">
      <c r="A943" s="68" t="s">
        <v>1970</v>
      </c>
      <c r="B943" s="68" t="s">
        <v>1971</v>
      </c>
    </row>
    <row r="944" customFormat="false" ht="12.75" hidden="false" customHeight="false" outlineLevel="0" collapsed="false">
      <c r="A944" s="68" t="s">
        <v>1972</v>
      </c>
      <c r="B944" s="68" t="s">
        <v>1973</v>
      </c>
    </row>
    <row r="945" customFormat="false" ht="12.75" hidden="false" customHeight="false" outlineLevel="0" collapsed="false">
      <c r="A945" s="68" t="s">
        <v>1974</v>
      </c>
      <c r="B945" s="68" t="s">
        <v>1975</v>
      </c>
    </row>
    <row r="946" customFormat="false" ht="12.75" hidden="false" customHeight="false" outlineLevel="0" collapsed="false">
      <c r="A946" s="68" t="s">
        <v>1976</v>
      </c>
      <c r="B946" s="68" t="s">
        <v>1977</v>
      </c>
    </row>
    <row r="947" customFormat="false" ht="12.75" hidden="false" customHeight="false" outlineLevel="0" collapsed="false">
      <c r="A947" s="68" t="s">
        <v>1978</v>
      </c>
      <c r="B947" s="68" t="s">
        <v>1979</v>
      </c>
    </row>
    <row r="948" customFormat="false" ht="12.75" hidden="false" customHeight="false" outlineLevel="0" collapsed="false">
      <c r="A948" s="68" t="s">
        <v>1980</v>
      </c>
      <c r="B948" s="68" t="s">
        <v>1981</v>
      </c>
    </row>
    <row r="949" customFormat="false" ht="12.75" hidden="false" customHeight="false" outlineLevel="0" collapsed="false">
      <c r="A949" s="68" t="s">
        <v>1982</v>
      </c>
      <c r="B949" s="68" t="s">
        <v>1983</v>
      </c>
    </row>
    <row r="950" customFormat="false" ht="12.75" hidden="false" customHeight="false" outlineLevel="0" collapsed="false">
      <c r="A950" s="68" t="s">
        <v>1984</v>
      </c>
      <c r="B950" s="68" t="s">
        <v>1985</v>
      </c>
    </row>
    <row r="951" customFormat="false" ht="12.75" hidden="false" customHeight="false" outlineLevel="0" collapsed="false">
      <c r="A951" s="68" t="s">
        <v>1986</v>
      </c>
      <c r="B951" s="68" t="s">
        <v>1987</v>
      </c>
    </row>
    <row r="952" customFormat="false" ht="12.75" hidden="false" customHeight="false" outlineLevel="0" collapsed="false">
      <c r="A952" s="68" t="s">
        <v>1988</v>
      </c>
      <c r="B952" s="68" t="s">
        <v>1989</v>
      </c>
    </row>
    <row r="953" customFormat="false" ht="12.75" hidden="false" customHeight="false" outlineLevel="0" collapsed="false">
      <c r="A953" s="68" t="s">
        <v>1990</v>
      </c>
      <c r="B953" s="68" t="s">
        <v>1991</v>
      </c>
    </row>
    <row r="954" customFormat="false" ht="12.75" hidden="false" customHeight="false" outlineLevel="0" collapsed="false">
      <c r="A954" s="68" t="s">
        <v>1992</v>
      </c>
      <c r="B954" s="68" t="s">
        <v>1993</v>
      </c>
    </row>
    <row r="955" customFormat="false" ht="12.75" hidden="false" customHeight="false" outlineLevel="0" collapsed="false">
      <c r="A955" s="68" t="s">
        <v>1994</v>
      </c>
      <c r="B955" s="68" t="s">
        <v>1995</v>
      </c>
    </row>
    <row r="956" customFormat="false" ht="12.75" hidden="false" customHeight="false" outlineLevel="0" collapsed="false">
      <c r="A956" s="68" t="s">
        <v>1996</v>
      </c>
      <c r="B956" s="68" t="s">
        <v>1997</v>
      </c>
    </row>
    <row r="957" customFormat="false" ht="12.75" hidden="false" customHeight="false" outlineLevel="0" collapsed="false">
      <c r="A957" s="68" t="s">
        <v>1998</v>
      </c>
      <c r="B957" s="68" t="s">
        <v>1999</v>
      </c>
    </row>
    <row r="958" customFormat="false" ht="12.75" hidden="false" customHeight="false" outlineLevel="0" collapsed="false">
      <c r="A958" s="68" t="s">
        <v>2000</v>
      </c>
      <c r="B958" s="68" t="s">
        <v>2001</v>
      </c>
    </row>
    <row r="959" customFormat="false" ht="12.75" hidden="false" customHeight="false" outlineLevel="0" collapsed="false">
      <c r="A959" s="68" t="s">
        <v>2002</v>
      </c>
      <c r="B959" s="68" t="s">
        <v>2003</v>
      </c>
    </row>
    <row r="960" customFormat="false" ht="12.75" hidden="false" customHeight="false" outlineLevel="0" collapsed="false">
      <c r="A960" s="68" t="s">
        <v>2004</v>
      </c>
      <c r="B960" s="68" t="s">
        <v>2005</v>
      </c>
    </row>
    <row r="961" customFormat="false" ht="12.75" hidden="false" customHeight="false" outlineLevel="0" collapsed="false">
      <c r="A961" s="68" t="s">
        <v>2006</v>
      </c>
      <c r="B961" s="68" t="s">
        <v>2007</v>
      </c>
    </row>
    <row r="962" customFormat="false" ht="12.75" hidden="false" customHeight="false" outlineLevel="0" collapsed="false">
      <c r="A962" s="68" t="s">
        <v>2008</v>
      </c>
      <c r="B962" s="68" t="s">
        <v>2009</v>
      </c>
    </row>
    <row r="963" customFormat="false" ht="12.75" hidden="false" customHeight="false" outlineLevel="0" collapsed="false">
      <c r="A963" s="68" t="s">
        <v>2010</v>
      </c>
      <c r="B963" s="68" t="s">
        <v>2011</v>
      </c>
    </row>
    <row r="964" customFormat="false" ht="12.75" hidden="false" customHeight="false" outlineLevel="0" collapsed="false">
      <c r="A964" s="68" t="s">
        <v>2012</v>
      </c>
      <c r="B964" s="68" t="s">
        <v>2013</v>
      </c>
    </row>
    <row r="965" customFormat="false" ht="12.75" hidden="false" customHeight="false" outlineLevel="0" collapsed="false">
      <c r="A965" s="68" t="s">
        <v>2014</v>
      </c>
      <c r="B965" s="68" t="s">
        <v>2015</v>
      </c>
    </row>
    <row r="966" customFormat="false" ht="12.75" hidden="false" customHeight="false" outlineLevel="0" collapsed="false">
      <c r="A966" s="68" t="s">
        <v>2016</v>
      </c>
      <c r="B966" s="68" t="s">
        <v>2017</v>
      </c>
    </row>
    <row r="967" customFormat="false" ht="12.75" hidden="false" customHeight="false" outlineLevel="0" collapsed="false">
      <c r="A967" s="68" t="s">
        <v>2018</v>
      </c>
      <c r="B967" s="68" t="s">
        <v>2019</v>
      </c>
    </row>
    <row r="968" customFormat="false" ht="12.75" hidden="false" customHeight="false" outlineLevel="0" collapsed="false">
      <c r="A968" s="68" t="s">
        <v>2020</v>
      </c>
      <c r="B968" s="68" t="s">
        <v>2021</v>
      </c>
    </row>
    <row r="969" customFormat="false" ht="12.75" hidden="false" customHeight="false" outlineLevel="0" collapsed="false">
      <c r="A969" s="68" t="s">
        <v>2022</v>
      </c>
      <c r="B969" s="68" t="s">
        <v>2023</v>
      </c>
    </row>
    <row r="970" customFormat="false" ht="12.75" hidden="false" customHeight="false" outlineLevel="0" collapsed="false">
      <c r="A970" s="68" t="s">
        <v>2024</v>
      </c>
      <c r="B970" s="68" t="s">
        <v>2025</v>
      </c>
    </row>
    <row r="971" customFormat="false" ht="12.75" hidden="false" customHeight="false" outlineLevel="0" collapsed="false">
      <c r="A971" s="68" t="s">
        <v>2026</v>
      </c>
      <c r="B971" s="68" t="s">
        <v>2027</v>
      </c>
    </row>
    <row r="972" customFormat="false" ht="12.75" hidden="false" customHeight="false" outlineLevel="0" collapsed="false">
      <c r="A972" s="68" t="s">
        <v>2028</v>
      </c>
      <c r="B972" s="68" t="s">
        <v>2029</v>
      </c>
    </row>
    <row r="973" customFormat="false" ht="12.75" hidden="false" customHeight="false" outlineLevel="0" collapsed="false">
      <c r="A973" s="68" t="s">
        <v>2030</v>
      </c>
      <c r="B973" s="68" t="s">
        <v>2031</v>
      </c>
    </row>
    <row r="974" customFormat="false" ht="12.75" hidden="false" customHeight="false" outlineLevel="0" collapsed="false">
      <c r="A974" s="68" t="s">
        <v>2032</v>
      </c>
      <c r="B974" s="68" t="s">
        <v>2033</v>
      </c>
    </row>
    <row r="975" customFormat="false" ht="12.75" hidden="false" customHeight="false" outlineLevel="0" collapsed="false">
      <c r="A975" s="68" t="s">
        <v>2034</v>
      </c>
      <c r="B975" s="68" t="s">
        <v>2035</v>
      </c>
    </row>
    <row r="976" customFormat="false" ht="12.75" hidden="false" customHeight="false" outlineLevel="0" collapsed="false">
      <c r="A976" s="68" t="s">
        <v>2036</v>
      </c>
      <c r="B976" s="68" t="s">
        <v>2037</v>
      </c>
    </row>
    <row r="977" customFormat="false" ht="12.75" hidden="false" customHeight="false" outlineLevel="0" collapsed="false">
      <c r="A977" s="68" t="s">
        <v>2038</v>
      </c>
      <c r="B977" s="68" t="s">
        <v>2039</v>
      </c>
    </row>
    <row r="978" customFormat="false" ht="12.75" hidden="false" customHeight="false" outlineLevel="0" collapsed="false">
      <c r="A978" s="68" t="s">
        <v>2040</v>
      </c>
      <c r="B978" s="68" t="s">
        <v>2041</v>
      </c>
    </row>
    <row r="979" customFormat="false" ht="12.75" hidden="false" customHeight="false" outlineLevel="0" collapsed="false">
      <c r="A979" s="68" t="s">
        <v>2042</v>
      </c>
      <c r="B979" s="68" t="s">
        <v>2043</v>
      </c>
    </row>
    <row r="980" customFormat="false" ht="12.75" hidden="false" customHeight="false" outlineLevel="0" collapsed="false">
      <c r="A980" s="68" t="s">
        <v>2044</v>
      </c>
      <c r="B980" s="68" t="s">
        <v>2045</v>
      </c>
    </row>
    <row r="981" customFormat="false" ht="12.75" hidden="false" customHeight="false" outlineLevel="0" collapsed="false">
      <c r="A981" s="68" t="s">
        <v>2046</v>
      </c>
      <c r="B981" s="68" t="s">
        <v>2047</v>
      </c>
    </row>
    <row r="982" customFormat="false" ht="12.75" hidden="false" customHeight="false" outlineLevel="0" collapsed="false">
      <c r="A982" s="68" t="s">
        <v>2048</v>
      </c>
      <c r="B982" s="68" t="s">
        <v>2049</v>
      </c>
    </row>
    <row r="983" customFormat="false" ht="12.75" hidden="false" customHeight="false" outlineLevel="0" collapsed="false">
      <c r="A983" s="68" t="s">
        <v>2050</v>
      </c>
      <c r="B983" s="68" t="s">
        <v>2051</v>
      </c>
    </row>
    <row r="984" customFormat="false" ht="12.75" hidden="false" customHeight="false" outlineLevel="0" collapsed="false">
      <c r="A984" s="68" t="s">
        <v>2052</v>
      </c>
      <c r="B984" s="68" t="s">
        <v>2053</v>
      </c>
    </row>
    <row r="985" customFormat="false" ht="12.75" hidden="false" customHeight="false" outlineLevel="0" collapsed="false">
      <c r="A985" s="68" t="s">
        <v>2054</v>
      </c>
      <c r="B985" s="68" t="s">
        <v>2055</v>
      </c>
    </row>
    <row r="986" customFormat="false" ht="12.75" hidden="false" customHeight="false" outlineLevel="0" collapsed="false">
      <c r="A986" s="68" t="s">
        <v>2056</v>
      </c>
      <c r="B986" s="68" t="s">
        <v>2057</v>
      </c>
    </row>
    <row r="987" customFormat="false" ht="12.75" hidden="false" customHeight="false" outlineLevel="0" collapsed="false">
      <c r="A987" s="68" t="s">
        <v>2058</v>
      </c>
      <c r="B987" s="68" t="s">
        <v>2059</v>
      </c>
    </row>
    <row r="988" customFormat="false" ht="12.75" hidden="false" customHeight="false" outlineLevel="0" collapsed="false">
      <c r="A988" s="68" t="s">
        <v>2060</v>
      </c>
      <c r="B988" s="68" t="s">
        <v>2061</v>
      </c>
    </row>
    <row r="989" customFormat="false" ht="12.75" hidden="false" customHeight="false" outlineLevel="0" collapsed="false">
      <c r="A989" s="68" t="s">
        <v>2062</v>
      </c>
      <c r="B989" s="68" t="s">
        <v>2063</v>
      </c>
    </row>
    <row r="990" customFormat="false" ht="12.75" hidden="false" customHeight="false" outlineLevel="0" collapsed="false">
      <c r="A990" s="68" t="s">
        <v>2064</v>
      </c>
      <c r="B990" s="68" t="s">
        <v>2065</v>
      </c>
    </row>
    <row r="991" customFormat="false" ht="12.75" hidden="false" customHeight="false" outlineLevel="0" collapsed="false">
      <c r="A991" s="68" t="s">
        <v>2066</v>
      </c>
      <c r="B991" s="68" t="s">
        <v>2067</v>
      </c>
    </row>
    <row r="992" customFormat="false" ht="12.75" hidden="false" customHeight="false" outlineLevel="0" collapsed="false">
      <c r="A992" s="68" t="s">
        <v>2068</v>
      </c>
      <c r="B992" s="68" t="s">
        <v>2069</v>
      </c>
    </row>
    <row r="993" customFormat="false" ht="12.75" hidden="false" customHeight="false" outlineLevel="0" collapsed="false">
      <c r="A993" s="68" t="s">
        <v>2070</v>
      </c>
      <c r="B993" s="68" t="s">
        <v>2071</v>
      </c>
    </row>
    <row r="994" customFormat="false" ht="12.75" hidden="false" customHeight="false" outlineLevel="0" collapsed="false">
      <c r="A994" s="68" t="s">
        <v>2072</v>
      </c>
      <c r="B994" s="68" t="s">
        <v>2073</v>
      </c>
    </row>
    <row r="995" customFormat="false" ht="12.75" hidden="false" customHeight="false" outlineLevel="0" collapsed="false">
      <c r="A995" s="68" t="s">
        <v>2074</v>
      </c>
      <c r="B995" s="68" t="s">
        <v>2075</v>
      </c>
    </row>
    <row r="996" customFormat="false" ht="12.75" hidden="false" customHeight="false" outlineLevel="0" collapsed="false">
      <c r="A996" s="68" t="s">
        <v>2076</v>
      </c>
      <c r="B996" s="68" t="s">
        <v>2077</v>
      </c>
    </row>
    <row r="997" customFormat="false" ht="12.75" hidden="false" customHeight="false" outlineLevel="0" collapsed="false">
      <c r="A997" s="68" t="s">
        <v>2078</v>
      </c>
      <c r="B997" s="68" t="s">
        <v>2079</v>
      </c>
    </row>
    <row r="998" customFormat="false" ht="12.75" hidden="false" customHeight="false" outlineLevel="0" collapsed="false">
      <c r="A998" s="68" t="s">
        <v>2080</v>
      </c>
      <c r="B998" s="68" t="s">
        <v>2081</v>
      </c>
    </row>
    <row r="999" customFormat="false" ht="12.75" hidden="false" customHeight="false" outlineLevel="0" collapsed="false">
      <c r="A999" s="68" t="s">
        <v>2082</v>
      </c>
      <c r="B999" s="68" t="s">
        <v>2083</v>
      </c>
    </row>
    <row r="1000" customFormat="false" ht="12.75" hidden="false" customHeight="false" outlineLevel="0" collapsed="false">
      <c r="A1000" s="68" t="s">
        <v>2084</v>
      </c>
      <c r="B1000" s="68" t="s">
        <v>2085</v>
      </c>
    </row>
    <row r="1001" customFormat="false" ht="12.75" hidden="false" customHeight="false" outlineLevel="0" collapsed="false">
      <c r="A1001" s="68" t="s">
        <v>2086</v>
      </c>
      <c r="B1001" s="68" t="s">
        <v>2087</v>
      </c>
    </row>
    <row r="1002" customFormat="false" ht="12.75" hidden="false" customHeight="false" outlineLevel="0" collapsed="false">
      <c r="A1002" s="68" t="s">
        <v>2088</v>
      </c>
      <c r="B1002" s="68" t="s">
        <v>2089</v>
      </c>
    </row>
    <row r="1003" customFormat="false" ht="12.75" hidden="false" customHeight="false" outlineLevel="0" collapsed="false">
      <c r="A1003" s="68" t="s">
        <v>2090</v>
      </c>
      <c r="B1003" s="68" t="s">
        <v>2091</v>
      </c>
    </row>
    <row r="1004" customFormat="false" ht="12.75" hidden="false" customHeight="false" outlineLevel="0" collapsed="false">
      <c r="A1004" s="68" t="s">
        <v>2092</v>
      </c>
      <c r="B1004" s="68" t="s">
        <v>2093</v>
      </c>
    </row>
    <row r="1005" customFormat="false" ht="12.75" hidden="false" customHeight="false" outlineLevel="0" collapsed="false">
      <c r="A1005" s="68" t="s">
        <v>2094</v>
      </c>
      <c r="B1005" s="68" t="s">
        <v>2095</v>
      </c>
    </row>
    <row r="1006" customFormat="false" ht="12.75" hidden="false" customHeight="false" outlineLevel="0" collapsed="false">
      <c r="A1006" s="68" t="s">
        <v>2096</v>
      </c>
      <c r="B1006" s="68" t="s">
        <v>2097</v>
      </c>
    </row>
    <row r="1007" customFormat="false" ht="12.75" hidden="false" customHeight="false" outlineLevel="0" collapsed="false">
      <c r="A1007" s="68" t="s">
        <v>2098</v>
      </c>
      <c r="B1007" s="68" t="s">
        <v>2099</v>
      </c>
    </row>
    <row r="1008" customFormat="false" ht="12.75" hidden="false" customHeight="false" outlineLevel="0" collapsed="false">
      <c r="A1008" s="68" t="s">
        <v>2100</v>
      </c>
      <c r="B1008" s="68" t="s">
        <v>2101</v>
      </c>
    </row>
    <row r="1009" customFormat="false" ht="12.75" hidden="false" customHeight="false" outlineLevel="0" collapsed="false">
      <c r="A1009" s="68" t="s">
        <v>2102</v>
      </c>
      <c r="B1009" s="68" t="s">
        <v>2103</v>
      </c>
    </row>
    <row r="1010" customFormat="false" ht="12.75" hidden="false" customHeight="false" outlineLevel="0" collapsed="false">
      <c r="A1010" s="68" t="s">
        <v>2104</v>
      </c>
      <c r="B1010" s="68" t="s">
        <v>2105</v>
      </c>
    </row>
    <row r="1011" customFormat="false" ht="12.75" hidden="false" customHeight="false" outlineLevel="0" collapsed="false">
      <c r="A1011" s="68" t="s">
        <v>2106</v>
      </c>
      <c r="B1011" s="68" t="s">
        <v>2107</v>
      </c>
    </row>
    <row r="1012" customFormat="false" ht="12.75" hidden="false" customHeight="false" outlineLevel="0" collapsed="false">
      <c r="A1012" s="68" t="s">
        <v>2108</v>
      </c>
      <c r="B1012" s="68" t="s">
        <v>2109</v>
      </c>
    </row>
    <row r="1013" customFormat="false" ht="12.75" hidden="false" customHeight="false" outlineLevel="0" collapsed="false">
      <c r="A1013" s="68" t="s">
        <v>2110</v>
      </c>
      <c r="B1013" s="68" t="s">
        <v>2111</v>
      </c>
    </row>
    <row r="1014" customFormat="false" ht="12.75" hidden="false" customHeight="false" outlineLevel="0" collapsed="false">
      <c r="A1014" s="68" t="s">
        <v>2112</v>
      </c>
      <c r="B1014" s="68" t="s">
        <v>2113</v>
      </c>
    </row>
    <row r="1015" customFormat="false" ht="12.75" hidden="false" customHeight="false" outlineLevel="0" collapsed="false">
      <c r="A1015" s="68" t="s">
        <v>2114</v>
      </c>
      <c r="B1015" s="68" t="s">
        <v>2115</v>
      </c>
    </row>
    <row r="1016" customFormat="false" ht="12.75" hidden="false" customHeight="false" outlineLevel="0" collapsed="false">
      <c r="A1016" s="68" t="s">
        <v>2116</v>
      </c>
      <c r="B1016" s="68" t="s">
        <v>2117</v>
      </c>
    </row>
    <row r="1017" customFormat="false" ht="12.75" hidden="false" customHeight="false" outlineLevel="0" collapsed="false">
      <c r="A1017" s="68" t="s">
        <v>2118</v>
      </c>
      <c r="B1017" s="68" t="s">
        <v>2119</v>
      </c>
    </row>
    <row r="1018" customFormat="false" ht="12.75" hidden="false" customHeight="false" outlineLevel="0" collapsed="false">
      <c r="A1018" s="68" t="s">
        <v>2120</v>
      </c>
      <c r="B1018" s="68" t="s">
        <v>2121</v>
      </c>
    </row>
    <row r="1019" customFormat="false" ht="12.75" hidden="false" customHeight="false" outlineLevel="0" collapsed="false">
      <c r="A1019" s="68" t="s">
        <v>2122</v>
      </c>
      <c r="B1019" s="68" t="s">
        <v>2123</v>
      </c>
    </row>
    <row r="1020" customFormat="false" ht="12.75" hidden="false" customHeight="false" outlineLevel="0" collapsed="false">
      <c r="A1020" s="68" t="s">
        <v>2124</v>
      </c>
      <c r="B1020" s="68" t="s">
        <v>2125</v>
      </c>
    </row>
    <row r="1021" customFormat="false" ht="12.75" hidden="false" customHeight="false" outlineLevel="0" collapsed="false">
      <c r="A1021" s="68" t="s">
        <v>2126</v>
      </c>
      <c r="B1021" s="68" t="s">
        <v>2127</v>
      </c>
    </row>
    <row r="1022" customFormat="false" ht="12.75" hidden="false" customHeight="false" outlineLevel="0" collapsed="false">
      <c r="A1022" s="68" t="s">
        <v>2128</v>
      </c>
      <c r="B1022" s="68" t="s">
        <v>2129</v>
      </c>
    </row>
    <row r="1023" customFormat="false" ht="12.75" hidden="false" customHeight="false" outlineLevel="0" collapsed="false">
      <c r="A1023" s="68" t="s">
        <v>2130</v>
      </c>
      <c r="B1023" s="68" t="s">
        <v>2131</v>
      </c>
    </row>
    <row r="1024" customFormat="false" ht="12.75" hidden="false" customHeight="false" outlineLevel="0" collapsed="false">
      <c r="A1024" s="68" t="s">
        <v>2132</v>
      </c>
      <c r="B1024" s="68" t="s">
        <v>2133</v>
      </c>
    </row>
    <row r="1025" customFormat="false" ht="12.75" hidden="false" customHeight="false" outlineLevel="0" collapsed="false">
      <c r="A1025" s="68" t="s">
        <v>2134</v>
      </c>
      <c r="B1025" s="68" t="s">
        <v>2135</v>
      </c>
    </row>
    <row r="1026" customFormat="false" ht="12.75" hidden="false" customHeight="false" outlineLevel="0" collapsed="false">
      <c r="A1026" s="68" t="s">
        <v>2136</v>
      </c>
      <c r="B1026" s="68" t="s">
        <v>2137</v>
      </c>
    </row>
    <row r="1027" customFormat="false" ht="12.75" hidden="false" customHeight="false" outlineLevel="0" collapsed="false">
      <c r="A1027" s="68" t="s">
        <v>2138</v>
      </c>
      <c r="B1027" s="68" t="s">
        <v>2139</v>
      </c>
    </row>
    <row r="1028" customFormat="false" ht="12.75" hidden="false" customHeight="false" outlineLevel="0" collapsed="false">
      <c r="A1028" s="68" t="s">
        <v>2140</v>
      </c>
      <c r="B1028" s="68" t="s">
        <v>2141</v>
      </c>
    </row>
    <row r="1029" customFormat="false" ht="12.75" hidden="false" customHeight="false" outlineLevel="0" collapsed="false">
      <c r="A1029" s="68" t="s">
        <v>2142</v>
      </c>
      <c r="B1029" s="68" t="s">
        <v>2143</v>
      </c>
    </row>
    <row r="1030" customFormat="false" ht="12.75" hidden="false" customHeight="false" outlineLevel="0" collapsed="false">
      <c r="A1030" s="68" t="s">
        <v>2144</v>
      </c>
      <c r="B1030" s="68" t="s">
        <v>2145</v>
      </c>
    </row>
    <row r="1031" customFormat="false" ht="12.75" hidden="false" customHeight="false" outlineLevel="0" collapsed="false">
      <c r="A1031" s="68" t="s">
        <v>2146</v>
      </c>
      <c r="B1031" s="68" t="s">
        <v>2147</v>
      </c>
    </row>
    <row r="1032" customFormat="false" ht="12.75" hidden="false" customHeight="false" outlineLevel="0" collapsed="false">
      <c r="A1032" s="68" t="s">
        <v>2148</v>
      </c>
      <c r="B1032" s="68" t="s">
        <v>2149</v>
      </c>
    </row>
    <row r="1033" customFormat="false" ht="12.75" hidden="false" customHeight="false" outlineLevel="0" collapsed="false">
      <c r="A1033" s="68" t="s">
        <v>2150</v>
      </c>
      <c r="B1033" s="68" t="s">
        <v>2151</v>
      </c>
    </row>
    <row r="1034" customFormat="false" ht="12.75" hidden="false" customHeight="false" outlineLevel="0" collapsed="false">
      <c r="A1034" s="68" t="s">
        <v>2152</v>
      </c>
      <c r="B1034" s="68" t="s">
        <v>2153</v>
      </c>
    </row>
    <row r="1035" customFormat="false" ht="12.75" hidden="false" customHeight="false" outlineLevel="0" collapsed="false">
      <c r="A1035" s="68" t="s">
        <v>2154</v>
      </c>
      <c r="B1035" s="68" t="s">
        <v>2155</v>
      </c>
    </row>
    <row r="1036" customFormat="false" ht="12.75" hidden="false" customHeight="false" outlineLevel="0" collapsed="false">
      <c r="A1036" s="68" t="s">
        <v>2156</v>
      </c>
      <c r="B1036" s="68" t="s">
        <v>2157</v>
      </c>
    </row>
    <row r="1037" customFormat="false" ht="12.75" hidden="false" customHeight="false" outlineLevel="0" collapsed="false">
      <c r="A1037" s="68" t="s">
        <v>2158</v>
      </c>
      <c r="B1037" s="68" t="s">
        <v>2159</v>
      </c>
    </row>
    <row r="1038" customFormat="false" ht="12.75" hidden="false" customHeight="false" outlineLevel="0" collapsed="false">
      <c r="A1038" s="68" t="s">
        <v>2160</v>
      </c>
      <c r="B1038" s="68" t="s">
        <v>2161</v>
      </c>
    </row>
    <row r="1039" customFormat="false" ht="12.75" hidden="false" customHeight="false" outlineLevel="0" collapsed="false">
      <c r="A1039" s="68" t="s">
        <v>2162</v>
      </c>
      <c r="B1039" s="68" t="s">
        <v>2163</v>
      </c>
    </row>
    <row r="1040" customFormat="false" ht="12.75" hidden="false" customHeight="false" outlineLevel="0" collapsed="false">
      <c r="A1040" s="68" t="s">
        <v>2164</v>
      </c>
      <c r="B1040" s="68" t="s">
        <v>2165</v>
      </c>
    </row>
    <row r="1041" customFormat="false" ht="12.75" hidden="false" customHeight="false" outlineLevel="0" collapsed="false">
      <c r="A1041" s="68" t="s">
        <v>2166</v>
      </c>
      <c r="B1041" s="68" t="s">
        <v>2167</v>
      </c>
    </row>
    <row r="1042" customFormat="false" ht="12.75" hidden="false" customHeight="false" outlineLevel="0" collapsed="false">
      <c r="A1042" s="68" t="s">
        <v>2168</v>
      </c>
      <c r="B1042" s="68" t="s">
        <v>2169</v>
      </c>
    </row>
    <row r="1043" customFormat="false" ht="12.75" hidden="false" customHeight="false" outlineLevel="0" collapsed="false">
      <c r="A1043" s="68" t="s">
        <v>2170</v>
      </c>
      <c r="B1043" s="68" t="s">
        <v>2171</v>
      </c>
    </row>
    <row r="1044" customFormat="false" ht="12.75" hidden="false" customHeight="false" outlineLevel="0" collapsed="false">
      <c r="A1044" s="68" t="s">
        <v>2172</v>
      </c>
      <c r="B1044" s="68" t="s">
        <v>2173</v>
      </c>
    </row>
    <row r="1045" customFormat="false" ht="12.75" hidden="false" customHeight="false" outlineLevel="0" collapsed="false">
      <c r="A1045" s="68" t="s">
        <v>2174</v>
      </c>
      <c r="B1045" s="68" t="s">
        <v>2175</v>
      </c>
    </row>
    <row r="1046" customFormat="false" ht="12.75" hidden="false" customHeight="false" outlineLevel="0" collapsed="false">
      <c r="A1046" s="68" t="s">
        <v>2176</v>
      </c>
      <c r="B1046" s="68" t="s">
        <v>2177</v>
      </c>
    </row>
    <row r="1047" customFormat="false" ht="12.75" hidden="false" customHeight="false" outlineLevel="0" collapsed="false">
      <c r="A1047" s="68" t="s">
        <v>2178</v>
      </c>
      <c r="B1047" s="68" t="s">
        <v>2179</v>
      </c>
    </row>
    <row r="1048" customFormat="false" ht="12.75" hidden="false" customHeight="false" outlineLevel="0" collapsed="false">
      <c r="A1048" s="68" t="s">
        <v>2180</v>
      </c>
      <c r="B1048" s="68" t="s">
        <v>2181</v>
      </c>
    </row>
    <row r="1049" customFormat="false" ht="12.75" hidden="false" customHeight="false" outlineLevel="0" collapsed="false">
      <c r="A1049" s="68" t="s">
        <v>2182</v>
      </c>
      <c r="B1049" s="68" t="s">
        <v>2183</v>
      </c>
    </row>
    <row r="1050" customFormat="false" ht="12.75" hidden="false" customHeight="false" outlineLevel="0" collapsed="false">
      <c r="A1050" s="68" t="s">
        <v>2184</v>
      </c>
      <c r="B1050" s="68" t="s">
        <v>2185</v>
      </c>
    </row>
    <row r="1051" customFormat="false" ht="12.75" hidden="false" customHeight="false" outlineLevel="0" collapsed="false">
      <c r="A1051" s="68" t="s">
        <v>2186</v>
      </c>
      <c r="B1051" s="68" t="s">
        <v>2187</v>
      </c>
    </row>
    <row r="1052" customFormat="false" ht="12.75" hidden="false" customHeight="false" outlineLevel="0" collapsed="false">
      <c r="A1052" s="68" t="s">
        <v>2188</v>
      </c>
      <c r="B1052" s="68" t="s">
        <v>2189</v>
      </c>
    </row>
    <row r="1053" customFormat="false" ht="12.75" hidden="false" customHeight="false" outlineLevel="0" collapsed="false">
      <c r="A1053" s="68" t="s">
        <v>2190</v>
      </c>
      <c r="B1053" s="68" t="s">
        <v>2191</v>
      </c>
    </row>
    <row r="1054" customFormat="false" ht="12.75" hidden="false" customHeight="false" outlineLevel="0" collapsed="false">
      <c r="A1054" s="68" t="s">
        <v>2192</v>
      </c>
      <c r="B1054" s="68" t="s">
        <v>2193</v>
      </c>
    </row>
    <row r="1055" customFormat="false" ht="12.75" hidden="false" customHeight="false" outlineLevel="0" collapsed="false">
      <c r="A1055" s="68" t="s">
        <v>2194</v>
      </c>
      <c r="B1055" s="68" t="s">
        <v>2195</v>
      </c>
    </row>
    <row r="1056" customFormat="false" ht="12.75" hidden="false" customHeight="false" outlineLevel="0" collapsed="false">
      <c r="A1056" s="68" t="s">
        <v>2196</v>
      </c>
      <c r="B1056" s="68" t="s">
        <v>2197</v>
      </c>
    </row>
    <row r="1057" customFormat="false" ht="12.75" hidden="false" customHeight="false" outlineLevel="0" collapsed="false">
      <c r="A1057" s="68" t="s">
        <v>2198</v>
      </c>
      <c r="B1057" s="68" t="s">
        <v>2199</v>
      </c>
    </row>
    <row r="1058" customFormat="false" ht="12.75" hidden="false" customHeight="false" outlineLevel="0" collapsed="false">
      <c r="A1058" s="68" t="s">
        <v>2200</v>
      </c>
      <c r="B1058" s="68" t="s">
        <v>2201</v>
      </c>
    </row>
    <row r="1059" customFormat="false" ht="12.75" hidden="false" customHeight="false" outlineLevel="0" collapsed="false">
      <c r="A1059" s="68" t="s">
        <v>2202</v>
      </c>
      <c r="B1059" s="68" t="s">
        <v>2203</v>
      </c>
    </row>
    <row r="1060" customFormat="false" ht="12.75" hidden="false" customHeight="false" outlineLevel="0" collapsed="false">
      <c r="A1060" s="68" t="s">
        <v>2204</v>
      </c>
      <c r="B1060" s="68" t="s">
        <v>2205</v>
      </c>
    </row>
    <row r="1061" customFormat="false" ht="12.75" hidden="false" customHeight="false" outlineLevel="0" collapsed="false">
      <c r="A1061" s="68" t="s">
        <v>2206</v>
      </c>
      <c r="B1061" s="68" t="s">
        <v>2207</v>
      </c>
    </row>
    <row r="1062" customFormat="false" ht="12.75" hidden="false" customHeight="false" outlineLevel="0" collapsed="false">
      <c r="A1062" s="68" t="s">
        <v>2208</v>
      </c>
      <c r="B1062" s="68" t="s">
        <v>2209</v>
      </c>
    </row>
    <row r="1063" customFormat="false" ht="12.75" hidden="false" customHeight="false" outlineLevel="0" collapsed="false">
      <c r="A1063" s="68" t="s">
        <v>2210</v>
      </c>
      <c r="B1063" s="68" t="s">
        <v>2211</v>
      </c>
    </row>
    <row r="1064" customFormat="false" ht="12.75" hidden="false" customHeight="false" outlineLevel="0" collapsed="false">
      <c r="A1064" s="68" t="s">
        <v>2212</v>
      </c>
      <c r="B1064" s="68" t="s">
        <v>2213</v>
      </c>
    </row>
    <row r="1065" customFormat="false" ht="12.75" hidden="false" customHeight="false" outlineLevel="0" collapsed="false">
      <c r="A1065" s="68" t="s">
        <v>2214</v>
      </c>
      <c r="B1065" s="68" t="s">
        <v>2215</v>
      </c>
    </row>
    <row r="1066" customFormat="false" ht="12.75" hidden="false" customHeight="false" outlineLevel="0" collapsed="false">
      <c r="A1066" s="68" t="s">
        <v>2216</v>
      </c>
      <c r="B1066" s="68" t="s">
        <v>2217</v>
      </c>
    </row>
    <row r="1067" customFormat="false" ht="12.75" hidden="false" customHeight="false" outlineLevel="0" collapsed="false">
      <c r="A1067" s="68" t="s">
        <v>2218</v>
      </c>
      <c r="B1067" s="68" t="s">
        <v>2219</v>
      </c>
    </row>
    <row r="1068" customFormat="false" ht="12.75" hidden="false" customHeight="false" outlineLevel="0" collapsed="false">
      <c r="A1068" s="68" t="s">
        <v>2220</v>
      </c>
      <c r="B1068" s="68" t="s">
        <v>2221</v>
      </c>
    </row>
    <row r="1069" customFormat="false" ht="12.75" hidden="false" customHeight="false" outlineLevel="0" collapsed="false">
      <c r="A1069" s="68" t="s">
        <v>2222</v>
      </c>
      <c r="B1069" s="68" t="s">
        <v>2223</v>
      </c>
    </row>
    <row r="1070" customFormat="false" ht="12.75" hidden="false" customHeight="false" outlineLevel="0" collapsed="false">
      <c r="A1070" s="68" t="s">
        <v>2224</v>
      </c>
      <c r="B1070" s="68" t="s">
        <v>2225</v>
      </c>
    </row>
    <row r="1071" customFormat="false" ht="12.75" hidden="false" customHeight="false" outlineLevel="0" collapsed="false">
      <c r="A1071" s="68" t="s">
        <v>2226</v>
      </c>
      <c r="B1071" s="68" t="s">
        <v>2227</v>
      </c>
    </row>
    <row r="1072" customFormat="false" ht="12.75" hidden="false" customHeight="false" outlineLevel="0" collapsed="false">
      <c r="A1072" s="68" t="s">
        <v>2228</v>
      </c>
      <c r="B1072" s="68" t="s">
        <v>2229</v>
      </c>
    </row>
    <row r="1073" customFormat="false" ht="12.75" hidden="false" customHeight="false" outlineLevel="0" collapsed="false">
      <c r="A1073" s="68" t="s">
        <v>2230</v>
      </c>
      <c r="B1073" s="68" t="s">
        <v>2231</v>
      </c>
    </row>
    <row r="1074" customFormat="false" ht="12.75" hidden="false" customHeight="false" outlineLevel="0" collapsed="false">
      <c r="A1074" s="68" t="s">
        <v>2232</v>
      </c>
      <c r="B1074" s="68" t="s">
        <v>2233</v>
      </c>
    </row>
    <row r="1075" customFormat="false" ht="12.75" hidden="false" customHeight="false" outlineLevel="0" collapsed="false">
      <c r="A1075" s="68" t="s">
        <v>2234</v>
      </c>
      <c r="B1075" s="68" t="s">
        <v>2235</v>
      </c>
    </row>
    <row r="1076" customFormat="false" ht="12.75" hidden="false" customHeight="false" outlineLevel="0" collapsed="false">
      <c r="A1076" s="68" t="s">
        <v>2236</v>
      </c>
      <c r="B1076" s="68" t="s">
        <v>2237</v>
      </c>
    </row>
    <row r="1077" customFormat="false" ht="12.75" hidden="false" customHeight="false" outlineLevel="0" collapsed="false">
      <c r="A1077" s="68" t="s">
        <v>2238</v>
      </c>
      <c r="B1077" s="68" t="s">
        <v>2239</v>
      </c>
    </row>
    <row r="1078" customFormat="false" ht="12.75" hidden="false" customHeight="false" outlineLevel="0" collapsed="false">
      <c r="A1078" s="68" t="s">
        <v>2240</v>
      </c>
      <c r="B1078" s="68" t="s">
        <v>2241</v>
      </c>
    </row>
    <row r="1079" customFormat="false" ht="12.75" hidden="false" customHeight="false" outlineLevel="0" collapsed="false">
      <c r="A1079" s="68" t="s">
        <v>2242</v>
      </c>
      <c r="B1079" s="68" t="s">
        <v>2243</v>
      </c>
    </row>
    <row r="1080" customFormat="false" ht="12.75" hidden="false" customHeight="false" outlineLevel="0" collapsed="false">
      <c r="A1080" s="68" t="s">
        <v>2244</v>
      </c>
      <c r="B1080" s="68" t="s">
        <v>2245</v>
      </c>
    </row>
    <row r="1081" customFormat="false" ht="12.75" hidden="false" customHeight="false" outlineLevel="0" collapsed="false">
      <c r="A1081" s="68" t="s">
        <v>2246</v>
      </c>
      <c r="B1081" s="68" t="s">
        <v>2247</v>
      </c>
    </row>
    <row r="1082" customFormat="false" ht="12.75" hidden="false" customHeight="false" outlineLevel="0" collapsed="false">
      <c r="A1082" s="68" t="s">
        <v>2248</v>
      </c>
      <c r="B1082" s="68" t="s">
        <v>2249</v>
      </c>
    </row>
    <row r="1083" customFormat="false" ht="12.75" hidden="false" customHeight="false" outlineLevel="0" collapsed="false">
      <c r="A1083" s="68" t="s">
        <v>2250</v>
      </c>
      <c r="B1083" s="68" t="s">
        <v>2251</v>
      </c>
    </row>
    <row r="1084" customFormat="false" ht="12.75" hidden="false" customHeight="false" outlineLevel="0" collapsed="false">
      <c r="A1084" s="68" t="s">
        <v>2252</v>
      </c>
      <c r="B1084" s="68" t="s">
        <v>2253</v>
      </c>
    </row>
    <row r="1085" customFormat="false" ht="12.75" hidden="false" customHeight="false" outlineLevel="0" collapsed="false">
      <c r="A1085" s="68" t="s">
        <v>2254</v>
      </c>
      <c r="B1085" s="68" t="s">
        <v>2255</v>
      </c>
    </row>
    <row r="1086" customFormat="false" ht="12.75" hidden="false" customHeight="false" outlineLevel="0" collapsed="false">
      <c r="A1086" s="68" t="s">
        <v>2256</v>
      </c>
      <c r="B1086" s="68" t="s">
        <v>2257</v>
      </c>
    </row>
    <row r="1087" customFormat="false" ht="12.75" hidden="false" customHeight="false" outlineLevel="0" collapsed="false">
      <c r="A1087" s="68" t="s">
        <v>2258</v>
      </c>
      <c r="B1087" s="68" t="s">
        <v>2259</v>
      </c>
    </row>
    <row r="1088" customFormat="false" ht="12.75" hidden="false" customHeight="false" outlineLevel="0" collapsed="false">
      <c r="A1088" s="68" t="s">
        <v>2260</v>
      </c>
      <c r="B1088" s="68" t="s">
        <v>2261</v>
      </c>
    </row>
    <row r="1089" customFormat="false" ht="12.75" hidden="false" customHeight="false" outlineLevel="0" collapsed="false">
      <c r="A1089" s="68" t="s">
        <v>2262</v>
      </c>
      <c r="B1089" s="68" t="s">
        <v>2263</v>
      </c>
    </row>
    <row r="1090" customFormat="false" ht="12.75" hidden="false" customHeight="false" outlineLevel="0" collapsed="false">
      <c r="A1090" s="68" t="s">
        <v>2264</v>
      </c>
      <c r="B1090" s="68" t="s">
        <v>2265</v>
      </c>
    </row>
    <row r="1091" customFormat="false" ht="12.75" hidden="false" customHeight="false" outlineLevel="0" collapsed="false">
      <c r="A1091" s="68" t="s">
        <v>2266</v>
      </c>
      <c r="B1091" s="68" t="s">
        <v>2267</v>
      </c>
    </row>
    <row r="1092" customFormat="false" ht="12.75" hidden="false" customHeight="false" outlineLevel="0" collapsed="false">
      <c r="A1092" s="68" t="s">
        <v>2268</v>
      </c>
      <c r="B1092" s="68" t="s">
        <v>2269</v>
      </c>
    </row>
    <row r="1093" customFormat="false" ht="12.75" hidden="false" customHeight="false" outlineLevel="0" collapsed="false">
      <c r="A1093" s="68" t="s">
        <v>2270</v>
      </c>
      <c r="B1093" s="68" t="s">
        <v>2271</v>
      </c>
    </row>
    <row r="1094" customFormat="false" ht="12.75" hidden="false" customHeight="false" outlineLevel="0" collapsed="false">
      <c r="A1094" s="68" t="s">
        <v>2272</v>
      </c>
      <c r="B1094" s="68" t="s">
        <v>2273</v>
      </c>
    </row>
    <row r="1095" customFormat="false" ht="12.75" hidden="false" customHeight="false" outlineLevel="0" collapsed="false">
      <c r="A1095" s="68" t="s">
        <v>2274</v>
      </c>
      <c r="B1095" s="68" t="s">
        <v>2275</v>
      </c>
    </row>
    <row r="1096" customFormat="false" ht="12.75" hidden="false" customHeight="false" outlineLevel="0" collapsed="false">
      <c r="A1096" s="68" t="s">
        <v>2276</v>
      </c>
      <c r="B1096" s="68" t="s">
        <v>2277</v>
      </c>
    </row>
    <row r="1097" customFormat="false" ht="12.75" hidden="false" customHeight="false" outlineLevel="0" collapsed="false">
      <c r="A1097" s="68" t="s">
        <v>2278</v>
      </c>
      <c r="B1097" s="68" t="s">
        <v>2279</v>
      </c>
    </row>
    <row r="1098" customFormat="false" ht="12.75" hidden="false" customHeight="false" outlineLevel="0" collapsed="false">
      <c r="A1098" s="68" t="s">
        <v>2280</v>
      </c>
      <c r="B1098" s="68" t="s">
        <v>2281</v>
      </c>
    </row>
    <row r="1099" customFormat="false" ht="12.75" hidden="false" customHeight="false" outlineLevel="0" collapsed="false">
      <c r="A1099" s="68" t="s">
        <v>2282</v>
      </c>
      <c r="B1099" s="68" t="s">
        <v>2283</v>
      </c>
    </row>
    <row r="1100" customFormat="false" ht="12.75" hidden="false" customHeight="false" outlineLevel="0" collapsed="false">
      <c r="A1100" s="68" t="s">
        <v>2284</v>
      </c>
      <c r="B1100" s="68" t="s">
        <v>2285</v>
      </c>
    </row>
    <row r="1101" customFormat="false" ht="12.75" hidden="false" customHeight="false" outlineLevel="0" collapsed="false">
      <c r="A1101" s="68" t="s">
        <v>2286</v>
      </c>
      <c r="B1101" s="68" t="s">
        <v>2287</v>
      </c>
    </row>
    <row r="1102" customFormat="false" ht="12.75" hidden="false" customHeight="false" outlineLevel="0" collapsed="false">
      <c r="A1102" s="68" t="s">
        <v>2288</v>
      </c>
      <c r="B1102" s="68" t="s">
        <v>2289</v>
      </c>
    </row>
    <row r="1103" customFormat="false" ht="12.75" hidden="false" customHeight="false" outlineLevel="0" collapsed="false">
      <c r="A1103" s="68" t="s">
        <v>2290</v>
      </c>
      <c r="B1103" s="68" t="s">
        <v>2291</v>
      </c>
    </row>
    <row r="1104" customFormat="false" ht="12.75" hidden="false" customHeight="false" outlineLevel="0" collapsed="false">
      <c r="A1104" s="68" t="s">
        <v>2292</v>
      </c>
      <c r="B1104" s="68" t="s">
        <v>2293</v>
      </c>
    </row>
    <row r="1105" customFormat="false" ht="12.75" hidden="false" customHeight="false" outlineLevel="0" collapsed="false">
      <c r="A1105" s="68" t="s">
        <v>2294</v>
      </c>
      <c r="B1105" s="68" t="s">
        <v>2295</v>
      </c>
    </row>
    <row r="1106" customFormat="false" ht="12.75" hidden="false" customHeight="false" outlineLevel="0" collapsed="false">
      <c r="A1106" s="68" t="s">
        <v>2296</v>
      </c>
      <c r="B1106" s="68" t="s">
        <v>2297</v>
      </c>
    </row>
    <row r="1107" customFormat="false" ht="12.75" hidden="false" customHeight="false" outlineLevel="0" collapsed="false">
      <c r="A1107" s="68" t="s">
        <v>2298</v>
      </c>
      <c r="B1107" s="68" t="s">
        <v>2299</v>
      </c>
    </row>
    <row r="1108" customFormat="false" ht="12.75" hidden="false" customHeight="false" outlineLevel="0" collapsed="false">
      <c r="A1108" s="68" t="s">
        <v>2300</v>
      </c>
      <c r="B1108" s="68" t="s">
        <v>2301</v>
      </c>
    </row>
    <row r="1109" customFormat="false" ht="12.75" hidden="false" customHeight="false" outlineLevel="0" collapsed="false">
      <c r="A1109" s="68" t="s">
        <v>2302</v>
      </c>
      <c r="B1109" s="68" t="s">
        <v>2303</v>
      </c>
    </row>
    <row r="1110" customFormat="false" ht="12.75" hidden="false" customHeight="false" outlineLevel="0" collapsed="false">
      <c r="A1110" s="68" t="s">
        <v>2304</v>
      </c>
      <c r="B1110" s="68" t="s">
        <v>2305</v>
      </c>
    </row>
    <row r="1111" customFormat="false" ht="12.75" hidden="false" customHeight="false" outlineLevel="0" collapsed="false">
      <c r="A1111" s="68" t="s">
        <v>2306</v>
      </c>
      <c r="B1111" s="68" t="s">
        <v>2307</v>
      </c>
    </row>
    <row r="1112" customFormat="false" ht="12.75" hidden="false" customHeight="false" outlineLevel="0" collapsed="false">
      <c r="A1112" s="68" t="s">
        <v>2308</v>
      </c>
      <c r="B1112" s="68" t="s">
        <v>2309</v>
      </c>
    </row>
    <row r="1113" customFormat="false" ht="12.75" hidden="false" customHeight="false" outlineLevel="0" collapsed="false">
      <c r="A1113" s="68" t="s">
        <v>2310</v>
      </c>
      <c r="B1113" s="68" t="s">
        <v>2311</v>
      </c>
    </row>
    <row r="1114" customFormat="false" ht="12.75" hidden="false" customHeight="false" outlineLevel="0" collapsed="false">
      <c r="A1114" s="68" t="s">
        <v>2312</v>
      </c>
      <c r="B1114" s="68" t="s">
        <v>2313</v>
      </c>
    </row>
    <row r="1115" customFormat="false" ht="12.75" hidden="false" customHeight="false" outlineLevel="0" collapsed="false">
      <c r="A1115" s="68" t="s">
        <v>2314</v>
      </c>
      <c r="B1115" s="68" t="s">
        <v>2315</v>
      </c>
    </row>
    <row r="1116" customFormat="false" ht="12.75" hidden="false" customHeight="false" outlineLevel="0" collapsed="false">
      <c r="A1116" s="68" t="s">
        <v>2316</v>
      </c>
      <c r="B1116" s="68" t="s">
        <v>2317</v>
      </c>
    </row>
    <row r="1117" customFormat="false" ht="12.75" hidden="false" customHeight="false" outlineLevel="0" collapsed="false">
      <c r="A1117" s="68" t="s">
        <v>2318</v>
      </c>
      <c r="B1117" s="68" t="s">
        <v>2319</v>
      </c>
    </row>
    <row r="1118" customFormat="false" ht="12.75" hidden="false" customHeight="false" outlineLevel="0" collapsed="false">
      <c r="A1118" s="68" t="s">
        <v>2320</v>
      </c>
      <c r="B1118" s="68" t="s">
        <v>2321</v>
      </c>
    </row>
    <row r="1119" customFormat="false" ht="12.75" hidden="false" customHeight="false" outlineLevel="0" collapsed="false">
      <c r="A1119" s="68" t="s">
        <v>2322</v>
      </c>
      <c r="B1119" s="68" t="s">
        <v>2323</v>
      </c>
    </row>
    <row r="1120" customFormat="false" ht="12.75" hidden="false" customHeight="false" outlineLevel="0" collapsed="false">
      <c r="A1120" s="68" t="s">
        <v>2324</v>
      </c>
      <c r="B1120" s="68" t="s">
        <v>2325</v>
      </c>
    </row>
    <row r="1121" customFormat="false" ht="12.75" hidden="false" customHeight="false" outlineLevel="0" collapsed="false">
      <c r="A1121" s="68" t="s">
        <v>2326</v>
      </c>
      <c r="B1121" s="68" t="s">
        <v>2327</v>
      </c>
    </row>
    <row r="1122" customFormat="false" ht="12.75" hidden="false" customHeight="false" outlineLevel="0" collapsed="false">
      <c r="A1122" s="68" t="s">
        <v>2328</v>
      </c>
      <c r="B1122" s="68" t="s">
        <v>2329</v>
      </c>
    </row>
    <row r="1123" customFormat="false" ht="12.75" hidden="false" customHeight="false" outlineLevel="0" collapsed="false">
      <c r="A1123" s="68" t="s">
        <v>2330</v>
      </c>
      <c r="B1123" s="68" t="s">
        <v>2331</v>
      </c>
    </row>
    <row r="1124" customFormat="false" ht="12.75" hidden="false" customHeight="false" outlineLevel="0" collapsed="false">
      <c r="A1124" s="68" t="s">
        <v>2332</v>
      </c>
      <c r="B1124" s="68" t="s">
        <v>2333</v>
      </c>
    </row>
    <row r="1125" customFormat="false" ht="12.75" hidden="false" customHeight="false" outlineLevel="0" collapsed="false">
      <c r="A1125" s="68" t="s">
        <v>2334</v>
      </c>
      <c r="B1125" s="68" t="s">
        <v>2335</v>
      </c>
    </row>
    <row r="1126" customFormat="false" ht="12.75" hidden="false" customHeight="false" outlineLevel="0" collapsed="false">
      <c r="A1126" s="68" t="s">
        <v>2336</v>
      </c>
      <c r="B1126" s="68" t="s">
        <v>2337</v>
      </c>
    </row>
    <row r="1127" customFormat="false" ht="12.75" hidden="false" customHeight="false" outlineLevel="0" collapsed="false">
      <c r="A1127" s="68" t="s">
        <v>2338</v>
      </c>
      <c r="B1127" s="68" t="s">
        <v>2339</v>
      </c>
    </row>
    <row r="1128" customFormat="false" ht="12.75" hidden="false" customHeight="false" outlineLevel="0" collapsed="false">
      <c r="A1128" s="68" t="s">
        <v>2340</v>
      </c>
      <c r="B1128" s="68" t="s">
        <v>2341</v>
      </c>
    </row>
    <row r="1129" customFormat="false" ht="12.75" hidden="false" customHeight="false" outlineLevel="0" collapsed="false">
      <c r="A1129" s="68" t="s">
        <v>2342</v>
      </c>
      <c r="B1129" s="68" t="s">
        <v>2343</v>
      </c>
    </row>
    <row r="1130" customFormat="false" ht="12.75" hidden="false" customHeight="false" outlineLevel="0" collapsed="false">
      <c r="A1130" s="68" t="s">
        <v>2344</v>
      </c>
      <c r="B1130" s="68" t="s">
        <v>2345</v>
      </c>
    </row>
    <row r="1131" customFormat="false" ht="12.75" hidden="false" customHeight="false" outlineLevel="0" collapsed="false">
      <c r="A1131" s="68" t="s">
        <v>2346</v>
      </c>
      <c r="B1131" s="68" t="s">
        <v>2347</v>
      </c>
    </row>
    <row r="1132" customFormat="false" ht="12.75" hidden="false" customHeight="false" outlineLevel="0" collapsed="false">
      <c r="A1132" s="68" t="s">
        <v>2348</v>
      </c>
      <c r="B1132" s="68" t="s">
        <v>2349</v>
      </c>
    </row>
    <row r="1133" customFormat="false" ht="12.75" hidden="false" customHeight="false" outlineLevel="0" collapsed="false">
      <c r="A1133" s="68" t="s">
        <v>2350</v>
      </c>
      <c r="B1133" s="68" t="s">
        <v>2351</v>
      </c>
    </row>
    <row r="1134" customFormat="false" ht="12.75" hidden="false" customHeight="false" outlineLevel="0" collapsed="false">
      <c r="A1134" s="68" t="s">
        <v>2352</v>
      </c>
      <c r="B1134" s="68" t="s">
        <v>2353</v>
      </c>
    </row>
    <row r="1135" customFormat="false" ht="12.75" hidden="false" customHeight="false" outlineLevel="0" collapsed="false">
      <c r="A1135" s="68" t="s">
        <v>2354</v>
      </c>
      <c r="B1135" s="68" t="s">
        <v>2355</v>
      </c>
    </row>
    <row r="1136" customFormat="false" ht="12.75" hidden="false" customHeight="false" outlineLevel="0" collapsed="false">
      <c r="A1136" s="68" t="s">
        <v>2356</v>
      </c>
      <c r="B1136" s="68" t="s">
        <v>2357</v>
      </c>
    </row>
    <row r="1137" customFormat="false" ht="12.75" hidden="false" customHeight="false" outlineLevel="0" collapsed="false">
      <c r="A1137" s="68" t="s">
        <v>2358</v>
      </c>
      <c r="B1137" s="68" t="s">
        <v>2359</v>
      </c>
    </row>
    <row r="1138" customFormat="false" ht="12.75" hidden="false" customHeight="false" outlineLevel="0" collapsed="false">
      <c r="A1138" s="68" t="s">
        <v>2360</v>
      </c>
      <c r="B1138" s="68" t="s">
        <v>2361</v>
      </c>
    </row>
    <row r="1139" customFormat="false" ht="12.75" hidden="false" customHeight="false" outlineLevel="0" collapsed="false">
      <c r="A1139" s="68" t="s">
        <v>2362</v>
      </c>
      <c r="B1139" s="68" t="s">
        <v>2363</v>
      </c>
    </row>
    <row r="1140" customFormat="false" ht="12.75" hidden="false" customHeight="false" outlineLevel="0" collapsed="false">
      <c r="A1140" s="68" t="s">
        <v>2364</v>
      </c>
      <c r="B1140" s="68" t="s">
        <v>2365</v>
      </c>
    </row>
    <row r="1141" customFormat="false" ht="12.75" hidden="false" customHeight="false" outlineLevel="0" collapsed="false">
      <c r="A1141" s="68" t="s">
        <v>2366</v>
      </c>
      <c r="B1141" s="68" t="s">
        <v>2367</v>
      </c>
    </row>
    <row r="1142" customFormat="false" ht="12.75" hidden="false" customHeight="false" outlineLevel="0" collapsed="false">
      <c r="A1142" s="68" t="s">
        <v>2368</v>
      </c>
      <c r="B1142" s="68" t="s">
        <v>2369</v>
      </c>
    </row>
    <row r="1143" customFormat="false" ht="12.75" hidden="false" customHeight="false" outlineLevel="0" collapsed="false">
      <c r="A1143" s="68" t="s">
        <v>2370</v>
      </c>
      <c r="B1143" s="68" t="s">
        <v>2371</v>
      </c>
    </row>
    <row r="1144" customFormat="false" ht="12.75" hidden="false" customHeight="false" outlineLevel="0" collapsed="false">
      <c r="A1144" s="68" t="s">
        <v>2372</v>
      </c>
      <c r="B1144" s="68" t="s">
        <v>2373</v>
      </c>
    </row>
    <row r="1145" customFormat="false" ht="12.75" hidden="false" customHeight="false" outlineLevel="0" collapsed="false">
      <c r="A1145" s="68" t="s">
        <v>2374</v>
      </c>
      <c r="B1145" s="68" t="s">
        <v>2375</v>
      </c>
    </row>
    <row r="1146" customFormat="false" ht="12.75" hidden="false" customHeight="false" outlineLevel="0" collapsed="false">
      <c r="A1146" s="68" t="s">
        <v>2376</v>
      </c>
      <c r="B1146" s="68" t="s">
        <v>2377</v>
      </c>
    </row>
    <row r="1147" customFormat="false" ht="12.75" hidden="false" customHeight="false" outlineLevel="0" collapsed="false">
      <c r="A1147" s="68" t="s">
        <v>2378</v>
      </c>
      <c r="B1147" s="68" t="s">
        <v>2379</v>
      </c>
    </row>
    <row r="1148" customFormat="false" ht="12.75" hidden="false" customHeight="false" outlineLevel="0" collapsed="false">
      <c r="A1148" s="68" t="s">
        <v>2380</v>
      </c>
      <c r="B1148" s="68" t="s">
        <v>2381</v>
      </c>
    </row>
    <row r="1149" customFormat="false" ht="12.75" hidden="false" customHeight="false" outlineLevel="0" collapsed="false">
      <c r="A1149" s="68" t="s">
        <v>2382</v>
      </c>
      <c r="B1149" s="68" t="s">
        <v>2383</v>
      </c>
    </row>
    <row r="1150" customFormat="false" ht="12.75" hidden="false" customHeight="false" outlineLevel="0" collapsed="false">
      <c r="A1150" s="68" t="s">
        <v>2384</v>
      </c>
      <c r="B1150" s="68" t="s">
        <v>2385</v>
      </c>
    </row>
    <row r="1151" customFormat="false" ht="12.75" hidden="false" customHeight="false" outlineLevel="0" collapsed="false">
      <c r="A1151" s="68" t="s">
        <v>2386</v>
      </c>
      <c r="B1151" s="68" t="s">
        <v>2387</v>
      </c>
    </row>
    <row r="1152" customFormat="false" ht="12.75" hidden="false" customHeight="false" outlineLevel="0" collapsed="false">
      <c r="A1152" s="68" t="s">
        <v>2388</v>
      </c>
      <c r="B1152" s="68" t="s">
        <v>2389</v>
      </c>
    </row>
    <row r="1153" customFormat="false" ht="12.75" hidden="false" customHeight="false" outlineLevel="0" collapsed="false">
      <c r="A1153" s="68" t="s">
        <v>2390</v>
      </c>
      <c r="B1153" s="68" t="s">
        <v>2391</v>
      </c>
    </row>
    <row r="1154" customFormat="false" ht="12.75" hidden="false" customHeight="false" outlineLevel="0" collapsed="false">
      <c r="A1154" s="68" t="s">
        <v>2392</v>
      </c>
      <c r="B1154" s="68" t="s">
        <v>2393</v>
      </c>
    </row>
    <row r="1155" customFormat="false" ht="12.75" hidden="false" customHeight="false" outlineLevel="0" collapsed="false">
      <c r="A1155" s="68" t="s">
        <v>2394</v>
      </c>
      <c r="B1155" s="68" t="s">
        <v>2395</v>
      </c>
    </row>
    <row r="1156" customFormat="false" ht="12.75" hidden="false" customHeight="false" outlineLevel="0" collapsed="false">
      <c r="A1156" s="68" t="s">
        <v>2396</v>
      </c>
      <c r="B1156" s="68" t="s">
        <v>2397</v>
      </c>
    </row>
    <row r="1157" customFormat="false" ht="12.75" hidden="false" customHeight="false" outlineLevel="0" collapsed="false">
      <c r="A1157" s="68" t="s">
        <v>2398</v>
      </c>
      <c r="B1157" s="68" t="s">
        <v>2399</v>
      </c>
    </row>
    <row r="1158" customFormat="false" ht="12.75" hidden="false" customHeight="false" outlineLevel="0" collapsed="false">
      <c r="A1158" s="68" t="s">
        <v>2400</v>
      </c>
      <c r="B1158" s="68" t="s">
        <v>2401</v>
      </c>
    </row>
    <row r="1159" customFormat="false" ht="12.75" hidden="false" customHeight="false" outlineLevel="0" collapsed="false">
      <c r="A1159" s="68" t="s">
        <v>2402</v>
      </c>
      <c r="B1159" s="68" t="s">
        <v>2403</v>
      </c>
    </row>
    <row r="1160" customFormat="false" ht="12.75" hidden="false" customHeight="false" outlineLevel="0" collapsed="false">
      <c r="A1160" s="68" t="s">
        <v>2404</v>
      </c>
      <c r="B1160" s="68" t="s">
        <v>2405</v>
      </c>
    </row>
    <row r="1161" customFormat="false" ht="12.75" hidden="false" customHeight="false" outlineLevel="0" collapsed="false">
      <c r="A1161" s="68" t="s">
        <v>2406</v>
      </c>
      <c r="B1161" s="68" t="s">
        <v>2407</v>
      </c>
    </row>
    <row r="1162" customFormat="false" ht="12.75" hidden="false" customHeight="false" outlineLevel="0" collapsed="false">
      <c r="A1162" s="68" t="s">
        <v>2408</v>
      </c>
      <c r="B1162" s="68" t="s">
        <v>2409</v>
      </c>
    </row>
    <row r="1163" customFormat="false" ht="12.75" hidden="false" customHeight="false" outlineLevel="0" collapsed="false">
      <c r="A1163" s="68" t="s">
        <v>2410</v>
      </c>
      <c r="B1163" s="68" t="s">
        <v>2411</v>
      </c>
    </row>
    <row r="1164" customFormat="false" ht="12.75" hidden="false" customHeight="false" outlineLevel="0" collapsed="false">
      <c r="A1164" s="68" t="s">
        <v>2412</v>
      </c>
      <c r="B1164" s="68" t="s">
        <v>2413</v>
      </c>
    </row>
    <row r="1165" customFormat="false" ht="12.75" hidden="false" customHeight="false" outlineLevel="0" collapsed="false">
      <c r="A1165" s="68" t="s">
        <v>2414</v>
      </c>
      <c r="B1165" s="68" t="s">
        <v>2415</v>
      </c>
    </row>
    <row r="1166" customFormat="false" ht="12.75" hidden="false" customHeight="false" outlineLevel="0" collapsed="false">
      <c r="A1166" s="68" t="s">
        <v>2416</v>
      </c>
      <c r="B1166" s="68" t="s">
        <v>2417</v>
      </c>
    </row>
    <row r="1167" customFormat="false" ht="12.75" hidden="false" customHeight="false" outlineLevel="0" collapsed="false">
      <c r="A1167" s="68" t="s">
        <v>2418</v>
      </c>
      <c r="B1167" s="68" t="s">
        <v>2419</v>
      </c>
    </row>
    <row r="1168" customFormat="false" ht="12.75" hidden="false" customHeight="false" outlineLevel="0" collapsed="false">
      <c r="A1168" s="68" t="s">
        <v>2420</v>
      </c>
      <c r="B1168" s="68" t="s">
        <v>2421</v>
      </c>
    </row>
    <row r="1169" customFormat="false" ht="12.75" hidden="false" customHeight="false" outlineLevel="0" collapsed="false">
      <c r="A1169" s="68" t="s">
        <v>2422</v>
      </c>
      <c r="B1169" s="68" t="s">
        <v>2423</v>
      </c>
    </row>
    <row r="1170" customFormat="false" ht="12.75" hidden="false" customHeight="false" outlineLevel="0" collapsed="false">
      <c r="A1170" s="68" t="s">
        <v>2424</v>
      </c>
      <c r="B1170" s="68" t="s">
        <v>2425</v>
      </c>
    </row>
    <row r="1171" customFormat="false" ht="12.75" hidden="false" customHeight="false" outlineLevel="0" collapsed="false">
      <c r="A1171" s="68" t="s">
        <v>2426</v>
      </c>
      <c r="B1171" s="68" t="s">
        <v>2427</v>
      </c>
    </row>
    <row r="1172" customFormat="false" ht="12.75" hidden="false" customHeight="false" outlineLevel="0" collapsed="false">
      <c r="A1172" s="68" t="s">
        <v>2428</v>
      </c>
      <c r="B1172" s="68" t="s">
        <v>2429</v>
      </c>
    </row>
    <row r="1173" customFormat="false" ht="12.75" hidden="false" customHeight="false" outlineLevel="0" collapsed="false">
      <c r="A1173" s="68" t="s">
        <v>2430</v>
      </c>
      <c r="B1173" s="68" t="s">
        <v>2431</v>
      </c>
    </row>
    <row r="1174" customFormat="false" ht="12.75" hidden="false" customHeight="false" outlineLevel="0" collapsed="false">
      <c r="A1174" s="68" t="s">
        <v>2432</v>
      </c>
      <c r="B1174" s="68" t="s">
        <v>2433</v>
      </c>
    </row>
    <row r="1175" customFormat="false" ht="12.75" hidden="false" customHeight="false" outlineLevel="0" collapsed="false">
      <c r="A1175" s="68" t="s">
        <v>2434</v>
      </c>
      <c r="B1175" s="68" t="s">
        <v>2435</v>
      </c>
    </row>
    <row r="1176" customFormat="false" ht="12.75" hidden="false" customHeight="false" outlineLevel="0" collapsed="false">
      <c r="A1176" s="68" t="s">
        <v>2436</v>
      </c>
      <c r="B1176" s="68" t="s">
        <v>2437</v>
      </c>
    </row>
    <row r="1177" customFormat="false" ht="12.75" hidden="false" customHeight="false" outlineLevel="0" collapsed="false">
      <c r="A1177" s="68" t="s">
        <v>2438</v>
      </c>
      <c r="B1177" s="68" t="s">
        <v>2439</v>
      </c>
    </row>
    <row r="1178" customFormat="false" ht="12.75" hidden="false" customHeight="false" outlineLevel="0" collapsed="false">
      <c r="A1178" s="68" t="s">
        <v>2440</v>
      </c>
      <c r="B1178" s="68" t="s">
        <v>2441</v>
      </c>
    </row>
    <row r="1179" customFormat="false" ht="12.75" hidden="false" customHeight="false" outlineLevel="0" collapsed="false">
      <c r="A1179" s="68" t="s">
        <v>2442</v>
      </c>
      <c r="B1179" s="68" t="s">
        <v>2443</v>
      </c>
    </row>
    <row r="1180" customFormat="false" ht="12.75" hidden="false" customHeight="false" outlineLevel="0" collapsed="false">
      <c r="A1180" s="68" t="s">
        <v>2444</v>
      </c>
      <c r="B1180" s="68" t="s">
        <v>2445</v>
      </c>
    </row>
    <row r="1181" customFormat="false" ht="12.75" hidden="false" customHeight="false" outlineLevel="0" collapsed="false">
      <c r="A1181" s="68" t="s">
        <v>2446</v>
      </c>
      <c r="B1181" s="68" t="s">
        <v>2447</v>
      </c>
    </row>
    <row r="1182" customFormat="false" ht="12.75" hidden="false" customHeight="false" outlineLevel="0" collapsed="false">
      <c r="A1182" s="68" t="s">
        <v>2448</v>
      </c>
      <c r="B1182" s="68" t="s">
        <v>2449</v>
      </c>
    </row>
    <row r="1183" customFormat="false" ht="12.75" hidden="false" customHeight="false" outlineLevel="0" collapsed="false">
      <c r="A1183" s="68" t="s">
        <v>2450</v>
      </c>
      <c r="B1183" s="68" t="s">
        <v>2451</v>
      </c>
    </row>
    <row r="1184" customFormat="false" ht="12.75" hidden="false" customHeight="false" outlineLevel="0" collapsed="false">
      <c r="A1184" s="68" t="s">
        <v>2452</v>
      </c>
      <c r="B1184" s="68" t="s">
        <v>2453</v>
      </c>
    </row>
    <row r="1185" customFormat="false" ht="12.75" hidden="false" customHeight="false" outlineLevel="0" collapsed="false">
      <c r="A1185" s="68" t="s">
        <v>2454</v>
      </c>
      <c r="B1185" s="68" t="s">
        <v>2455</v>
      </c>
    </row>
    <row r="1186" customFormat="false" ht="12.75" hidden="false" customHeight="false" outlineLevel="0" collapsed="false">
      <c r="A1186" s="68" t="s">
        <v>2456</v>
      </c>
      <c r="B1186" s="68" t="s">
        <v>2457</v>
      </c>
    </row>
    <row r="1187" customFormat="false" ht="12.75" hidden="false" customHeight="false" outlineLevel="0" collapsed="false">
      <c r="A1187" s="68" t="s">
        <v>2458</v>
      </c>
      <c r="B1187" s="68" t="s">
        <v>2459</v>
      </c>
    </row>
    <row r="1188" customFormat="false" ht="12.75" hidden="false" customHeight="false" outlineLevel="0" collapsed="false">
      <c r="A1188" s="68" t="s">
        <v>2460</v>
      </c>
      <c r="B1188" s="68" t="s">
        <v>2461</v>
      </c>
    </row>
    <row r="1189" customFormat="false" ht="12.75" hidden="false" customHeight="false" outlineLevel="0" collapsed="false">
      <c r="A1189" s="68" t="s">
        <v>2462</v>
      </c>
      <c r="B1189" s="68" t="s">
        <v>2463</v>
      </c>
    </row>
    <row r="1190" customFormat="false" ht="12.75" hidden="false" customHeight="false" outlineLevel="0" collapsed="false">
      <c r="A1190" s="68" t="s">
        <v>2464</v>
      </c>
      <c r="B1190" s="68" t="s">
        <v>2465</v>
      </c>
    </row>
    <row r="1191" customFormat="false" ht="12.75" hidden="false" customHeight="false" outlineLevel="0" collapsed="false">
      <c r="A1191" s="68" t="s">
        <v>2466</v>
      </c>
      <c r="B1191" s="68" t="s">
        <v>2467</v>
      </c>
    </row>
    <row r="1192" customFormat="false" ht="12.75" hidden="false" customHeight="false" outlineLevel="0" collapsed="false">
      <c r="A1192" s="68" t="s">
        <v>2468</v>
      </c>
      <c r="B1192" s="68" t="s">
        <v>2469</v>
      </c>
    </row>
    <row r="1193" customFormat="false" ht="12.75" hidden="false" customHeight="false" outlineLevel="0" collapsed="false">
      <c r="A1193" s="68" t="s">
        <v>2470</v>
      </c>
      <c r="B1193" s="68" t="s">
        <v>2471</v>
      </c>
    </row>
    <row r="1194" customFormat="false" ht="12.75" hidden="false" customHeight="false" outlineLevel="0" collapsed="false">
      <c r="A1194" s="68" t="s">
        <v>2472</v>
      </c>
      <c r="B1194" s="68" t="s">
        <v>2473</v>
      </c>
    </row>
    <row r="1195" customFormat="false" ht="12.75" hidden="false" customHeight="false" outlineLevel="0" collapsed="false">
      <c r="A1195" s="68" t="s">
        <v>2474</v>
      </c>
      <c r="B1195" s="68" t="s">
        <v>2475</v>
      </c>
    </row>
    <row r="1196" customFormat="false" ht="12.75" hidden="false" customHeight="false" outlineLevel="0" collapsed="false">
      <c r="A1196" s="68" t="s">
        <v>2476</v>
      </c>
      <c r="B1196" s="68" t="s">
        <v>2477</v>
      </c>
    </row>
    <row r="1197" customFormat="false" ht="12.75" hidden="false" customHeight="false" outlineLevel="0" collapsed="false">
      <c r="A1197" s="68" t="s">
        <v>2478</v>
      </c>
      <c r="B1197" s="68" t="s">
        <v>2479</v>
      </c>
    </row>
    <row r="1198" customFormat="false" ht="12.75" hidden="false" customHeight="false" outlineLevel="0" collapsed="false">
      <c r="A1198" s="68" t="s">
        <v>2480</v>
      </c>
      <c r="B1198" s="68" t="s">
        <v>2481</v>
      </c>
    </row>
    <row r="1199" customFormat="false" ht="12.75" hidden="false" customHeight="false" outlineLevel="0" collapsed="false">
      <c r="A1199" s="68" t="s">
        <v>2482</v>
      </c>
      <c r="B1199" s="68" t="s">
        <v>2483</v>
      </c>
    </row>
    <row r="1200" customFormat="false" ht="12.75" hidden="false" customHeight="false" outlineLevel="0" collapsed="false">
      <c r="A1200" s="68" t="s">
        <v>2484</v>
      </c>
      <c r="B1200" s="68" t="s">
        <v>2485</v>
      </c>
    </row>
    <row r="1201" customFormat="false" ht="12.75" hidden="false" customHeight="false" outlineLevel="0" collapsed="false">
      <c r="A1201" s="68" t="s">
        <v>2486</v>
      </c>
      <c r="B1201" s="68" t="s">
        <v>2487</v>
      </c>
    </row>
    <row r="1202" customFormat="false" ht="12.75" hidden="false" customHeight="false" outlineLevel="0" collapsed="false">
      <c r="A1202" s="68" t="s">
        <v>2488</v>
      </c>
      <c r="B1202" s="68" t="s">
        <v>2489</v>
      </c>
    </row>
    <row r="1203" customFormat="false" ht="12.75" hidden="false" customHeight="false" outlineLevel="0" collapsed="false">
      <c r="A1203" s="68" t="s">
        <v>2490</v>
      </c>
      <c r="B1203" s="68" t="s">
        <v>2491</v>
      </c>
    </row>
    <row r="1204" customFormat="false" ht="12.75" hidden="false" customHeight="false" outlineLevel="0" collapsed="false">
      <c r="A1204" s="68" t="s">
        <v>2492</v>
      </c>
      <c r="B1204" s="68" t="s">
        <v>2493</v>
      </c>
    </row>
    <row r="1205" customFormat="false" ht="12.75" hidden="false" customHeight="false" outlineLevel="0" collapsed="false">
      <c r="A1205" s="68" t="s">
        <v>2494</v>
      </c>
      <c r="B1205" s="68" t="s">
        <v>2495</v>
      </c>
    </row>
    <row r="1206" customFormat="false" ht="12.75" hidden="false" customHeight="false" outlineLevel="0" collapsed="false">
      <c r="A1206" s="68" t="s">
        <v>2496</v>
      </c>
      <c r="B1206" s="68" t="s">
        <v>2497</v>
      </c>
    </row>
    <row r="1207" customFormat="false" ht="12.75" hidden="false" customHeight="false" outlineLevel="0" collapsed="false">
      <c r="A1207" s="68" t="s">
        <v>2498</v>
      </c>
      <c r="B1207" s="68" t="s">
        <v>2499</v>
      </c>
    </row>
    <row r="1208" customFormat="false" ht="12.75" hidden="false" customHeight="false" outlineLevel="0" collapsed="false">
      <c r="A1208" s="68" t="s">
        <v>2500</v>
      </c>
      <c r="B1208" s="68" t="s">
        <v>2501</v>
      </c>
    </row>
    <row r="1209" customFormat="false" ht="12.75" hidden="false" customHeight="false" outlineLevel="0" collapsed="false">
      <c r="A1209" s="68" t="s">
        <v>2502</v>
      </c>
      <c r="B1209" s="68" t="s">
        <v>2503</v>
      </c>
    </row>
    <row r="1210" customFormat="false" ht="12.75" hidden="false" customHeight="false" outlineLevel="0" collapsed="false">
      <c r="A1210" s="68" t="s">
        <v>2504</v>
      </c>
      <c r="B1210" s="68" t="s">
        <v>2505</v>
      </c>
    </row>
    <row r="1211" customFormat="false" ht="12.75" hidden="false" customHeight="false" outlineLevel="0" collapsed="false">
      <c r="A1211" s="68" t="s">
        <v>2506</v>
      </c>
      <c r="B1211" s="68" t="s">
        <v>2507</v>
      </c>
    </row>
    <row r="1212" customFormat="false" ht="12.75" hidden="false" customHeight="false" outlineLevel="0" collapsed="false">
      <c r="A1212" s="68" t="s">
        <v>2508</v>
      </c>
      <c r="B1212" s="68" t="s">
        <v>2509</v>
      </c>
    </row>
    <row r="1213" customFormat="false" ht="12.75" hidden="false" customHeight="false" outlineLevel="0" collapsed="false">
      <c r="A1213" s="68" t="s">
        <v>2510</v>
      </c>
      <c r="B1213" s="68" t="s">
        <v>2511</v>
      </c>
    </row>
    <row r="1214" customFormat="false" ht="12.75" hidden="false" customHeight="false" outlineLevel="0" collapsed="false">
      <c r="A1214" s="68" t="s">
        <v>2512</v>
      </c>
      <c r="B1214" s="68" t="s">
        <v>2513</v>
      </c>
    </row>
    <row r="1215" customFormat="false" ht="12.75" hidden="false" customHeight="false" outlineLevel="0" collapsed="false">
      <c r="A1215" s="68" t="s">
        <v>2514</v>
      </c>
      <c r="B1215" s="68" t="s">
        <v>2515</v>
      </c>
    </row>
    <row r="1216" customFormat="false" ht="12.75" hidden="false" customHeight="false" outlineLevel="0" collapsed="false">
      <c r="A1216" s="68" t="s">
        <v>2516</v>
      </c>
      <c r="B1216" s="68" t="s">
        <v>2517</v>
      </c>
    </row>
    <row r="1217" customFormat="false" ht="12.75" hidden="false" customHeight="false" outlineLevel="0" collapsed="false">
      <c r="A1217" s="68" t="s">
        <v>2518</v>
      </c>
      <c r="B1217" s="68" t="s">
        <v>2519</v>
      </c>
    </row>
    <row r="1218" customFormat="false" ht="12.75" hidden="false" customHeight="false" outlineLevel="0" collapsed="false">
      <c r="A1218" s="68" t="s">
        <v>2520</v>
      </c>
      <c r="B1218" s="68" t="s">
        <v>2521</v>
      </c>
    </row>
    <row r="1219" customFormat="false" ht="12.75" hidden="false" customHeight="false" outlineLevel="0" collapsed="false">
      <c r="A1219" s="68" t="s">
        <v>2522</v>
      </c>
      <c r="B1219" s="68" t="s">
        <v>2523</v>
      </c>
    </row>
    <row r="1220" customFormat="false" ht="12.75" hidden="false" customHeight="false" outlineLevel="0" collapsed="false">
      <c r="A1220" s="68" t="s">
        <v>2524</v>
      </c>
      <c r="B1220" s="68" t="s">
        <v>2525</v>
      </c>
    </row>
    <row r="1221" customFormat="false" ht="12.75" hidden="false" customHeight="false" outlineLevel="0" collapsed="false">
      <c r="A1221" s="68" t="s">
        <v>2526</v>
      </c>
      <c r="B1221" s="68" t="s">
        <v>2527</v>
      </c>
    </row>
    <row r="1222" customFormat="false" ht="12.75" hidden="false" customHeight="false" outlineLevel="0" collapsed="false">
      <c r="A1222" s="68" t="s">
        <v>2528</v>
      </c>
      <c r="B1222" s="68" t="s">
        <v>2529</v>
      </c>
    </row>
    <row r="1223" customFormat="false" ht="12.75" hidden="false" customHeight="false" outlineLevel="0" collapsed="false">
      <c r="A1223" s="68" t="s">
        <v>2530</v>
      </c>
      <c r="B1223" s="68" t="s">
        <v>2531</v>
      </c>
    </row>
    <row r="1224" customFormat="false" ht="12.75" hidden="false" customHeight="false" outlineLevel="0" collapsed="false">
      <c r="A1224" s="68" t="s">
        <v>2532</v>
      </c>
      <c r="B1224" s="68" t="s">
        <v>2533</v>
      </c>
    </row>
    <row r="1225" customFormat="false" ht="12.75" hidden="false" customHeight="false" outlineLevel="0" collapsed="false">
      <c r="A1225" s="68" t="s">
        <v>2534</v>
      </c>
      <c r="B1225" s="68" t="s">
        <v>2535</v>
      </c>
    </row>
    <row r="1226" customFormat="false" ht="12.75" hidden="false" customHeight="false" outlineLevel="0" collapsed="false">
      <c r="A1226" s="68" t="s">
        <v>2536</v>
      </c>
      <c r="B1226" s="68" t="s">
        <v>2537</v>
      </c>
    </row>
    <row r="1227" customFormat="false" ht="12.75" hidden="false" customHeight="false" outlineLevel="0" collapsed="false">
      <c r="A1227" s="68" t="s">
        <v>2538</v>
      </c>
      <c r="B1227" s="68" t="s">
        <v>2539</v>
      </c>
    </row>
    <row r="1228" customFormat="false" ht="12.75" hidden="false" customHeight="false" outlineLevel="0" collapsed="false">
      <c r="A1228" s="68" t="s">
        <v>2540</v>
      </c>
      <c r="B1228" s="68" t="s">
        <v>2541</v>
      </c>
    </row>
    <row r="1229" customFormat="false" ht="12.75" hidden="false" customHeight="false" outlineLevel="0" collapsed="false">
      <c r="A1229" s="68" t="s">
        <v>2542</v>
      </c>
      <c r="B1229" s="68" t="s">
        <v>2543</v>
      </c>
    </row>
    <row r="1230" customFormat="false" ht="12.75" hidden="false" customHeight="false" outlineLevel="0" collapsed="false">
      <c r="A1230" s="68" t="s">
        <v>2544</v>
      </c>
      <c r="B1230" s="68" t="s">
        <v>2545</v>
      </c>
    </row>
    <row r="1231" customFormat="false" ht="12.75" hidden="false" customHeight="false" outlineLevel="0" collapsed="false">
      <c r="A1231" s="68" t="s">
        <v>2546</v>
      </c>
      <c r="B1231" s="68" t="s">
        <v>2547</v>
      </c>
    </row>
    <row r="1232" customFormat="false" ht="12.75" hidden="false" customHeight="false" outlineLevel="0" collapsed="false">
      <c r="A1232" s="68" t="s">
        <v>2548</v>
      </c>
      <c r="B1232" s="68" t="s">
        <v>2549</v>
      </c>
    </row>
    <row r="1233" customFormat="false" ht="12.75" hidden="false" customHeight="false" outlineLevel="0" collapsed="false">
      <c r="A1233" s="68" t="s">
        <v>2550</v>
      </c>
      <c r="B1233" s="68" t="s">
        <v>2551</v>
      </c>
    </row>
    <row r="1234" customFormat="false" ht="12.75" hidden="false" customHeight="false" outlineLevel="0" collapsed="false">
      <c r="A1234" s="68" t="s">
        <v>2552</v>
      </c>
      <c r="B1234" s="68" t="s">
        <v>2553</v>
      </c>
    </row>
    <row r="1235" customFormat="false" ht="12.75" hidden="false" customHeight="false" outlineLevel="0" collapsed="false">
      <c r="A1235" s="68" t="s">
        <v>2554</v>
      </c>
      <c r="B1235" s="68" t="s">
        <v>2555</v>
      </c>
    </row>
    <row r="1236" customFormat="false" ht="12.75" hidden="false" customHeight="false" outlineLevel="0" collapsed="false">
      <c r="A1236" s="68" t="s">
        <v>2556</v>
      </c>
      <c r="B1236" s="68" t="s">
        <v>2557</v>
      </c>
    </row>
    <row r="1237" customFormat="false" ht="12.75" hidden="false" customHeight="false" outlineLevel="0" collapsed="false">
      <c r="A1237" s="68" t="s">
        <v>2558</v>
      </c>
      <c r="B1237" s="68" t="s">
        <v>2559</v>
      </c>
    </row>
    <row r="1238" customFormat="false" ht="12.75" hidden="false" customHeight="false" outlineLevel="0" collapsed="false">
      <c r="A1238" s="68" t="s">
        <v>2560</v>
      </c>
      <c r="B1238" s="68" t="s">
        <v>2561</v>
      </c>
    </row>
    <row r="1239" customFormat="false" ht="12.75" hidden="false" customHeight="false" outlineLevel="0" collapsed="false">
      <c r="A1239" s="68" t="s">
        <v>2562</v>
      </c>
      <c r="B1239" s="68" t="s">
        <v>2563</v>
      </c>
    </row>
    <row r="1240" customFormat="false" ht="12.75" hidden="false" customHeight="false" outlineLevel="0" collapsed="false">
      <c r="A1240" s="68" t="s">
        <v>2564</v>
      </c>
      <c r="B1240" s="68" t="s">
        <v>2565</v>
      </c>
    </row>
    <row r="1241" customFormat="false" ht="12.75" hidden="false" customHeight="false" outlineLevel="0" collapsed="false">
      <c r="A1241" s="68" t="s">
        <v>2566</v>
      </c>
      <c r="B1241" s="68" t="s">
        <v>2567</v>
      </c>
    </row>
    <row r="1242" customFormat="false" ht="12.75" hidden="false" customHeight="false" outlineLevel="0" collapsed="false">
      <c r="A1242" s="68" t="s">
        <v>2568</v>
      </c>
      <c r="B1242" s="68" t="s">
        <v>2569</v>
      </c>
    </row>
    <row r="1243" customFormat="false" ht="12.75" hidden="false" customHeight="false" outlineLevel="0" collapsed="false">
      <c r="A1243" s="68" t="s">
        <v>2570</v>
      </c>
      <c r="B1243" s="68" t="s">
        <v>2571</v>
      </c>
    </row>
    <row r="1244" customFormat="false" ht="12.75" hidden="false" customHeight="false" outlineLevel="0" collapsed="false">
      <c r="A1244" s="68" t="s">
        <v>2572</v>
      </c>
      <c r="B1244" s="68" t="s">
        <v>2573</v>
      </c>
    </row>
    <row r="1245" customFormat="false" ht="12.75" hidden="false" customHeight="false" outlineLevel="0" collapsed="false">
      <c r="A1245" s="68" t="s">
        <v>2574</v>
      </c>
      <c r="B1245" s="68" t="s">
        <v>2575</v>
      </c>
    </row>
    <row r="1246" customFormat="false" ht="12.75" hidden="false" customHeight="false" outlineLevel="0" collapsed="false">
      <c r="A1246" s="68" t="s">
        <v>2576</v>
      </c>
      <c r="B1246" s="68" t="s">
        <v>2577</v>
      </c>
    </row>
    <row r="1247" customFormat="false" ht="12.75" hidden="false" customHeight="false" outlineLevel="0" collapsed="false">
      <c r="A1247" s="68" t="s">
        <v>2578</v>
      </c>
      <c r="B1247" s="68" t="s">
        <v>2579</v>
      </c>
    </row>
    <row r="1248" customFormat="false" ht="12.75" hidden="false" customHeight="false" outlineLevel="0" collapsed="false">
      <c r="A1248" s="68" t="s">
        <v>2580</v>
      </c>
      <c r="B1248" s="68" t="s">
        <v>2581</v>
      </c>
    </row>
    <row r="1249" customFormat="false" ht="12.75" hidden="false" customHeight="false" outlineLevel="0" collapsed="false">
      <c r="A1249" s="68" t="s">
        <v>2582</v>
      </c>
      <c r="B1249" s="68" t="s">
        <v>2583</v>
      </c>
    </row>
    <row r="1250" customFormat="false" ht="12.75" hidden="false" customHeight="false" outlineLevel="0" collapsed="false">
      <c r="A1250" s="68" t="s">
        <v>2584</v>
      </c>
      <c r="B1250" s="68" t="s">
        <v>2585</v>
      </c>
    </row>
    <row r="1251" customFormat="false" ht="12.75" hidden="false" customHeight="false" outlineLevel="0" collapsed="false">
      <c r="A1251" s="68" t="s">
        <v>2586</v>
      </c>
      <c r="B1251" s="68" t="s">
        <v>2587</v>
      </c>
    </row>
    <row r="1252" customFormat="false" ht="12.75" hidden="false" customHeight="false" outlineLevel="0" collapsed="false">
      <c r="A1252" s="68" t="s">
        <v>2588</v>
      </c>
      <c r="B1252" s="68" t="s">
        <v>2589</v>
      </c>
    </row>
    <row r="1253" customFormat="false" ht="12.75" hidden="false" customHeight="false" outlineLevel="0" collapsed="false">
      <c r="A1253" s="68" t="s">
        <v>2590</v>
      </c>
      <c r="B1253" s="68" t="s">
        <v>2591</v>
      </c>
    </row>
    <row r="1254" customFormat="false" ht="12.75" hidden="false" customHeight="false" outlineLevel="0" collapsed="false">
      <c r="A1254" s="68" t="s">
        <v>2592</v>
      </c>
      <c r="B1254" s="68" t="s">
        <v>2593</v>
      </c>
    </row>
    <row r="1255" customFormat="false" ht="12.75" hidden="false" customHeight="false" outlineLevel="0" collapsed="false">
      <c r="A1255" s="68" t="s">
        <v>2594</v>
      </c>
      <c r="B1255" s="68" t="s">
        <v>2595</v>
      </c>
    </row>
    <row r="1256" customFormat="false" ht="12.75" hidden="false" customHeight="false" outlineLevel="0" collapsed="false">
      <c r="A1256" s="68" t="s">
        <v>2596</v>
      </c>
      <c r="B1256" s="68" t="s">
        <v>2597</v>
      </c>
    </row>
    <row r="1257" customFormat="false" ht="12.75" hidden="false" customHeight="false" outlineLevel="0" collapsed="false">
      <c r="A1257" s="68" t="s">
        <v>2598</v>
      </c>
      <c r="B1257" s="68" t="s">
        <v>2599</v>
      </c>
    </row>
    <row r="1258" customFormat="false" ht="12.75" hidden="false" customHeight="false" outlineLevel="0" collapsed="false">
      <c r="A1258" s="68" t="s">
        <v>2600</v>
      </c>
      <c r="B1258" s="68" t="s">
        <v>2601</v>
      </c>
    </row>
    <row r="1259" customFormat="false" ht="12.75" hidden="false" customHeight="false" outlineLevel="0" collapsed="false">
      <c r="A1259" s="68" t="s">
        <v>2602</v>
      </c>
      <c r="B1259" s="68" t="s">
        <v>2603</v>
      </c>
    </row>
    <row r="1260" customFormat="false" ht="12.75" hidden="false" customHeight="false" outlineLevel="0" collapsed="false">
      <c r="A1260" s="68" t="s">
        <v>2604</v>
      </c>
      <c r="B1260" s="68" t="s">
        <v>2605</v>
      </c>
    </row>
    <row r="1261" customFormat="false" ht="12.75" hidden="false" customHeight="false" outlineLevel="0" collapsed="false">
      <c r="A1261" s="68" t="s">
        <v>2606</v>
      </c>
      <c r="B1261" s="68" t="s">
        <v>2607</v>
      </c>
    </row>
    <row r="1262" customFormat="false" ht="12.75" hidden="false" customHeight="false" outlineLevel="0" collapsed="false">
      <c r="A1262" s="68" t="s">
        <v>2608</v>
      </c>
      <c r="B1262" s="68" t="s">
        <v>2609</v>
      </c>
    </row>
    <row r="1263" customFormat="false" ht="12.75" hidden="false" customHeight="false" outlineLevel="0" collapsed="false">
      <c r="A1263" s="68" t="s">
        <v>2610</v>
      </c>
      <c r="B1263" s="68" t="s">
        <v>2611</v>
      </c>
    </row>
    <row r="1264" customFormat="false" ht="12.75" hidden="false" customHeight="false" outlineLevel="0" collapsed="false">
      <c r="A1264" s="68" t="s">
        <v>2612</v>
      </c>
      <c r="B1264" s="68" t="s">
        <v>2613</v>
      </c>
    </row>
    <row r="1265" customFormat="false" ht="12.75" hidden="false" customHeight="false" outlineLevel="0" collapsed="false">
      <c r="A1265" s="68" t="s">
        <v>2614</v>
      </c>
      <c r="B1265" s="68" t="s">
        <v>2615</v>
      </c>
    </row>
    <row r="1266" customFormat="false" ht="12.75" hidden="false" customHeight="false" outlineLevel="0" collapsed="false">
      <c r="A1266" s="68" t="s">
        <v>2616</v>
      </c>
      <c r="B1266" s="68" t="s">
        <v>2617</v>
      </c>
    </row>
    <row r="1267" customFormat="false" ht="12.75" hidden="false" customHeight="false" outlineLevel="0" collapsed="false">
      <c r="A1267" s="68" t="s">
        <v>2618</v>
      </c>
      <c r="B1267" s="68" t="s">
        <v>2619</v>
      </c>
    </row>
    <row r="1268" customFormat="false" ht="12.75" hidden="false" customHeight="false" outlineLevel="0" collapsed="false">
      <c r="A1268" s="68" t="s">
        <v>2620</v>
      </c>
      <c r="B1268" s="68" t="s">
        <v>2621</v>
      </c>
    </row>
    <row r="1269" customFormat="false" ht="12.75" hidden="false" customHeight="false" outlineLevel="0" collapsed="false">
      <c r="A1269" s="68" t="s">
        <v>2622</v>
      </c>
      <c r="B1269" s="68" t="s">
        <v>2623</v>
      </c>
    </row>
    <row r="1270" customFormat="false" ht="12.75" hidden="false" customHeight="false" outlineLevel="0" collapsed="false">
      <c r="A1270" s="68" t="s">
        <v>2624</v>
      </c>
      <c r="B1270" s="68" t="s">
        <v>2625</v>
      </c>
    </row>
    <row r="1271" customFormat="false" ht="12.75" hidden="false" customHeight="false" outlineLevel="0" collapsed="false">
      <c r="A1271" s="68" t="s">
        <v>2626</v>
      </c>
      <c r="B1271" s="68" t="s">
        <v>2627</v>
      </c>
    </row>
    <row r="1272" customFormat="false" ht="12.75" hidden="false" customHeight="false" outlineLevel="0" collapsed="false">
      <c r="A1272" s="68" t="s">
        <v>2628</v>
      </c>
      <c r="B1272" s="68" t="s">
        <v>2629</v>
      </c>
    </row>
    <row r="1273" customFormat="false" ht="12.75" hidden="false" customHeight="false" outlineLevel="0" collapsed="false">
      <c r="A1273" s="68" t="s">
        <v>2630</v>
      </c>
      <c r="B1273" s="68" t="s">
        <v>2631</v>
      </c>
    </row>
    <row r="1274" customFormat="false" ht="12.75" hidden="false" customHeight="false" outlineLevel="0" collapsed="false">
      <c r="A1274" s="68" t="s">
        <v>2632</v>
      </c>
      <c r="B1274" s="68" t="s">
        <v>2633</v>
      </c>
    </row>
    <row r="1275" customFormat="false" ht="12.75" hidden="false" customHeight="false" outlineLevel="0" collapsed="false">
      <c r="A1275" s="68" t="s">
        <v>2634</v>
      </c>
      <c r="B1275" s="68" t="s">
        <v>2635</v>
      </c>
    </row>
    <row r="1276" customFormat="false" ht="12.75" hidden="false" customHeight="false" outlineLevel="0" collapsed="false">
      <c r="A1276" s="68" t="s">
        <v>2636</v>
      </c>
      <c r="B1276" s="68" t="s">
        <v>2637</v>
      </c>
    </row>
    <row r="1277" customFormat="false" ht="12.75" hidden="false" customHeight="false" outlineLevel="0" collapsed="false">
      <c r="A1277" s="68" t="s">
        <v>2638</v>
      </c>
      <c r="B1277" s="68" t="s">
        <v>2639</v>
      </c>
    </row>
    <row r="1278" customFormat="false" ht="12.75" hidden="false" customHeight="false" outlineLevel="0" collapsed="false">
      <c r="A1278" s="68" t="s">
        <v>2640</v>
      </c>
      <c r="B1278" s="68" t="s">
        <v>2641</v>
      </c>
    </row>
    <row r="1279" customFormat="false" ht="12.75" hidden="false" customHeight="false" outlineLevel="0" collapsed="false">
      <c r="A1279" s="68" t="s">
        <v>2642</v>
      </c>
      <c r="B1279" s="68" t="s">
        <v>2643</v>
      </c>
    </row>
    <row r="1280" customFormat="false" ht="12.75" hidden="false" customHeight="false" outlineLevel="0" collapsed="false">
      <c r="A1280" s="68" t="s">
        <v>2644</v>
      </c>
      <c r="B1280" s="68" t="s">
        <v>2645</v>
      </c>
    </row>
    <row r="1281" customFormat="false" ht="12.75" hidden="false" customHeight="false" outlineLevel="0" collapsed="false">
      <c r="A1281" s="68" t="s">
        <v>2646</v>
      </c>
      <c r="B1281" s="68" t="s">
        <v>2647</v>
      </c>
    </row>
    <row r="1282" customFormat="false" ht="12.75" hidden="false" customHeight="false" outlineLevel="0" collapsed="false">
      <c r="A1282" s="68" t="s">
        <v>2648</v>
      </c>
      <c r="B1282" s="68" t="s">
        <v>2649</v>
      </c>
    </row>
    <row r="1283" customFormat="false" ht="12.75" hidden="false" customHeight="false" outlineLevel="0" collapsed="false">
      <c r="A1283" s="68" t="s">
        <v>2650</v>
      </c>
      <c r="B1283" s="68" t="s">
        <v>2651</v>
      </c>
    </row>
    <row r="1284" customFormat="false" ht="12.75" hidden="false" customHeight="false" outlineLevel="0" collapsed="false">
      <c r="A1284" s="68" t="s">
        <v>2652</v>
      </c>
      <c r="B1284" s="68" t="s">
        <v>2653</v>
      </c>
    </row>
    <row r="1285" customFormat="false" ht="12.75" hidden="false" customHeight="false" outlineLevel="0" collapsed="false">
      <c r="A1285" s="68" t="s">
        <v>2654</v>
      </c>
      <c r="B1285" s="68" t="s">
        <v>2655</v>
      </c>
    </row>
    <row r="1286" customFormat="false" ht="12.75" hidden="false" customHeight="false" outlineLevel="0" collapsed="false">
      <c r="A1286" s="68" t="s">
        <v>2656</v>
      </c>
      <c r="B1286" s="68" t="s">
        <v>2657</v>
      </c>
    </row>
    <row r="1287" customFormat="false" ht="12.75" hidden="false" customHeight="false" outlineLevel="0" collapsed="false">
      <c r="A1287" s="68" t="s">
        <v>2658</v>
      </c>
      <c r="B1287" s="68" t="s">
        <v>2659</v>
      </c>
    </row>
    <row r="1288" customFormat="false" ht="12.75" hidden="false" customHeight="false" outlineLevel="0" collapsed="false">
      <c r="A1288" s="68" t="s">
        <v>2660</v>
      </c>
      <c r="B1288" s="68" t="s">
        <v>2661</v>
      </c>
    </row>
    <row r="1289" customFormat="false" ht="12.75" hidden="false" customHeight="false" outlineLevel="0" collapsed="false">
      <c r="A1289" s="68" t="s">
        <v>2662</v>
      </c>
      <c r="B1289" s="68" t="s">
        <v>2663</v>
      </c>
    </row>
    <row r="1290" customFormat="false" ht="12.75" hidden="false" customHeight="false" outlineLevel="0" collapsed="false">
      <c r="A1290" s="68" t="s">
        <v>2664</v>
      </c>
      <c r="B1290" s="68" t="s">
        <v>2665</v>
      </c>
    </row>
    <row r="1291" customFormat="false" ht="12.75" hidden="false" customHeight="false" outlineLevel="0" collapsed="false">
      <c r="A1291" s="68" t="s">
        <v>2666</v>
      </c>
      <c r="B1291" s="68" t="s">
        <v>2667</v>
      </c>
    </row>
    <row r="1292" customFormat="false" ht="12.75" hidden="false" customHeight="false" outlineLevel="0" collapsed="false">
      <c r="A1292" s="68" t="s">
        <v>2668</v>
      </c>
      <c r="B1292" s="68" t="s">
        <v>2669</v>
      </c>
    </row>
    <row r="1293" customFormat="false" ht="12.75" hidden="false" customHeight="false" outlineLevel="0" collapsed="false">
      <c r="A1293" s="68" t="s">
        <v>2670</v>
      </c>
      <c r="B1293" s="68" t="s">
        <v>2671</v>
      </c>
    </row>
    <row r="1294" customFormat="false" ht="12.75" hidden="false" customHeight="false" outlineLevel="0" collapsed="false">
      <c r="A1294" s="68" t="s">
        <v>2672</v>
      </c>
      <c r="B1294" s="68" t="s">
        <v>2673</v>
      </c>
    </row>
    <row r="1295" customFormat="false" ht="12.75" hidden="false" customHeight="false" outlineLevel="0" collapsed="false">
      <c r="A1295" s="68" t="s">
        <v>2674</v>
      </c>
      <c r="B1295" s="68" t="s">
        <v>2675</v>
      </c>
    </row>
    <row r="1296" customFormat="false" ht="12.75" hidden="false" customHeight="false" outlineLevel="0" collapsed="false">
      <c r="A1296" s="68" t="s">
        <v>2676</v>
      </c>
      <c r="B1296" s="68" t="s">
        <v>2677</v>
      </c>
    </row>
    <row r="1297" customFormat="false" ht="12.75" hidden="false" customHeight="false" outlineLevel="0" collapsed="false">
      <c r="A1297" s="68" t="s">
        <v>2678</v>
      </c>
      <c r="B1297" s="68" t="s">
        <v>2679</v>
      </c>
    </row>
    <row r="1298" customFormat="false" ht="12.75" hidden="false" customHeight="false" outlineLevel="0" collapsed="false">
      <c r="A1298" s="68" t="s">
        <v>2680</v>
      </c>
      <c r="B1298" s="68" t="s">
        <v>2681</v>
      </c>
    </row>
    <row r="1299" customFormat="false" ht="12.75" hidden="false" customHeight="false" outlineLevel="0" collapsed="false">
      <c r="A1299" s="68" t="s">
        <v>2682</v>
      </c>
      <c r="B1299" s="68" t="s">
        <v>2683</v>
      </c>
    </row>
    <row r="1300" customFormat="false" ht="12.75" hidden="false" customHeight="false" outlineLevel="0" collapsed="false">
      <c r="A1300" s="68" t="s">
        <v>2684</v>
      </c>
      <c r="B1300" s="68" t="s">
        <v>2685</v>
      </c>
    </row>
    <row r="1301" customFormat="false" ht="12.75" hidden="false" customHeight="false" outlineLevel="0" collapsed="false">
      <c r="A1301" s="68" t="s">
        <v>2686</v>
      </c>
      <c r="B1301" s="68" t="s">
        <v>2687</v>
      </c>
    </row>
    <row r="1302" customFormat="false" ht="12.75" hidden="false" customHeight="false" outlineLevel="0" collapsed="false">
      <c r="A1302" s="68" t="s">
        <v>2688</v>
      </c>
      <c r="B1302" s="68" t="s">
        <v>2689</v>
      </c>
    </row>
    <row r="1303" customFormat="false" ht="12.75" hidden="false" customHeight="false" outlineLevel="0" collapsed="false">
      <c r="A1303" s="68" t="s">
        <v>2690</v>
      </c>
      <c r="B1303" s="68" t="s">
        <v>2691</v>
      </c>
    </row>
    <row r="1304" customFormat="false" ht="12.75" hidden="false" customHeight="false" outlineLevel="0" collapsed="false">
      <c r="A1304" s="68" t="s">
        <v>2692</v>
      </c>
      <c r="B1304" s="68" t="s">
        <v>2693</v>
      </c>
    </row>
    <row r="1305" customFormat="false" ht="12.75" hidden="false" customHeight="false" outlineLevel="0" collapsed="false">
      <c r="A1305" s="68" t="s">
        <v>2694</v>
      </c>
      <c r="B1305" s="68" t="s">
        <v>2695</v>
      </c>
    </row>
    <row r="1306" customFormat="false" ht="12.75" hidden="false" customHeight="false" outlineLevel="0" collapsed="false">
      <c r="A1306" s="68" t="s">
        <v>2696</v>
      </c>
      <c r="B1306" s="68" t="s">
        <v>2697</v>
      </c>
    </row>
    <row r="1307" customFormat="false" ht="12.75" hidden="false" customHeight="false" outlineLevel="0" collapsed="false">
      <c r="A1307" s="68" t="s">
        <v>2698</v>
      </c>
      <c r="B1307" s="68" t="s">
        <v>2699</v>
      </c>
    </row>
    <row r="1308" customFormat="false" ht="12.75" hidden="false" customHeight="false" outlineLevel="0" collapsed="false">
      <c r="A1308" s="68" t="s">
        <v>2700</v>
      </c>
      <c r="B1308" s="68" t="s">
        <v>2701</v>
      </c>
    </row>
    <row r="1309" customFormat="false" ht="12.75" hidden="false" customHeight="false" outlineLevel="0" collapsed="false">
      <c r="A1309" s="68" t="s">
        <v>2702</v>
      </c>
      <c r="B1309" s="68" t="s">
        <v>2703</v>
      </c>
    </row>
    <row r="1310" customFormat="false" ht="12.75" hidden="false" customHeight="false" outlineLevel="0" collapsed="false">
      <c r="A1310" s="68" t="s">
        <v>2704</v>
      </c>
      <c r="B1310" s="68" t="s">
        <v>2705</v>
      </c>
    </row>
    <row r="1311" customFormat="false" ht="12.75" hidden="false" customHeight="false" outlineLevel="0" collapsed="false">
      <c r="A1311" s="68" t="s">
        <v>2706</v>
      </c>
      <c r="B1311" s="68" t="s">
        <v>2707</v>
      </c>
    </row>
    <row r="1312" customFormat="false" ht="12.75" hidden="false" customHeight="false" outlineLevel="0" collapsed="false">
      <c r="A1312" s="68" t="s">
        <v>2708</v>
      </c>
      <c r="B1312" s="68" t="s">
        <v>2709</v>
      </c>
    </row>
    <row r="1313" customFormat="false" ht="12.75" hidden="false" customHeight="false" outlineLevel="0" collapsed="false">
      <c r="A1313" s="68" t="s">
        <v>2710</v>
      </c>
      <c r="B1313" s="68" t="s">
        <v>2711</v>
      </c>
    </row>
    <row r="1314" customFormat="false" ht="12.75" hidden="false" customHeight="false" outlineLevel="0" collapsed="false">
      <c r="A1314" s="68" t="s">
        <v>2712</v>
      </c>
      <c r="B1314" s="68" t="s">
        <v>2713</v>
      </c>
    </row>
    <row r="1315" customFormat="false" ht="12.75" hidden="false" customHeight="false" outlineLevel="0" collapsed="false">
      <c r="A1315" s="68" t="s">
        <v>2714</v>
      </c>
      <c r="B1315" s="68" t="s">
        <v>2715</v>
      </c>
    </row>
    <row r="1316" customFormat="false" ht="12.75" hidden="false" customHeight="false" outlineLevel="0" collapsed="false">
      <c r="A1316" s="68" t="s">
        <v>2716</v>
      </c>
      <c r="B1316" s="68" t="s">
        <v>2717</v>
      </c>
    </row>
    <row r="1317" customFormat="false" ht="12.75" hidden="false" customHeight="false" outlineLevel="0" collapsed="false">
      <c r="A1317" s="68" t="s">
        <v>2718</v>
      </c>
      <c r="B1317" s="68" t="s">
        <v>2719</v>
      </c>
    </row>
    <row r="1318" customFormat="false" ht="12.75" hidden="false" customHeight="false" outlineLevel="0" collapsed="false">
      <c r="A1318" s="68" t="s">
        <v>2720</v>
      </c>
      <c r="B1318" s="68" t="s">
        <v>2721</v>
      </c>
    </row>
    <row r="1319" customFormat="false" ht="12.75" hidden="false" customHeight="false" outlineLevel="0" collapsed="false">
      <c r="A1319" s="68" t="s">
        <v>2722</v>
      </c>
      <c r="B1319" s="68" t="s">
        <v>2723</v>
      </c>
    </row>
    <row r="1320" customFormat="false" ht="12.75" hidden="false" customHeight="false" outlineLevel="0" collapsed="false">
      <c r="A1320" s="68" t="s">
        <v>2724</v>
      </c>
      <c r="B1320" s="68" t="s">
        <v>2725</v>
      </c>
    </row>
    <row r="1321" customFormat="false" ht="12.75" hidden="false" customHeight="false" outlineLevel="0" collapsed="false">
      <c r="A1321" s="68" t="s">
        <v>2726</v>
      </c>
      <c r="B1321" s="68" t="s">
        <v>2727</v>
      </c>
    </row>
    <row r="1322" customFormat="false" ht="12.75" hidden="false" customHeight="false" outlineLevel="0" collapsed="false">
      <c r="A1322" s="68" t="s">
        <v>2728</v>
      </c>
      <c r="B1322" s="68" t="s">
        <v>2729</v>
      </c>
    </row>
    <row r="1323" customFormat="false" ht="12.75" hidden="false" customHeight="false" outlineLevel="0" collapsed="false">
      <c r="A1323" s="68" t="s">
        <v>2730</v>
      </c>
      <c r="B1323" s="68" t="s">
        <v>2731</v>
      </c>
    </row>
    <row r="1324" customFormat="false" ht="12.75" hidden="false" customHeight="false" outlineLevel="0" collapsed="false">
      <c r="A1324" s="68" t="s">
        <v>2732</v>
      </c>
      <c r="B1324" s="68" t="s">
        <v>2733</v>
      </c>
    </row>
    <row r="1325" customFormat="false" ht="12.75" hidden="false" customHeight="false" outlineLevel="0" collapsed="false">
      <c r="A1325" s="68" t="s">
        <v>2734</v>
      </c>
      <c r="B1325" s="68" t="s">
        <v>2735</v>
      </c>
    </row>
    <row r="1326" customFormat="false" ht="12.75" hidden="false" customHeight="false" outlineLevel="0" collapsed="false">
      <c r="A1326" s="68" t="s">
        <v>2736</v>
      </c>
      <c r="B1326" s="68" t="s">
        <v>2737</v>
      </c>
    </row>
    <row r="1327" customFormat="false" ht="12.75" hidden="false" customHeight="false" outlineLevel="0" collapsed="false">
      <c r="A1327" s="68" t="s">
        <v>2738</v>
      </c>
      <c r="B1327" s="68" t="s">
        <v>2739</v>
      </c>
    </row>
    <row r="1328" customFormat="false" ht="12.75" hidden="false" customHeight="false" outlineLevel="0" collapsed="false">
      <c r="A1328" s="68" t="s">
        <v>2740</v>
      </c>
      <c r="B1328" s="68" t="s">
        <v>2741</v>
      </c>
    </row>
    <row r="1329" customFormat="false" ht="12.75" hidden="false" customHeight="false" outlineLevel="0" collapsed="false">
      <c r="A1329" s="68" t="s">
        <v>2742</v>
      </c>
      <c r="B1329" s="68" t="s">
        <v>2743</v>
      </c>
    </row>
    <row r="1330" customFormat="false" ht="12.75" hidden="false" customHeight="false" outlineLevel="0" collapsed="false">
      <c r="A1330" s="68" t="s">
        <v>2744</v>
      </c>
      <c r="B1330" s="68" t="s">
        <v>2745</v>
      </c>
    </row>
    <row r="1331" customFormat="false" ht="12.75" hidden="false" customHeight="false" outlineLevel="0" collapsed="false">
      <c r="A1331" s="68" t="s">
        <v>2746</v>
      </c>
      <c r="B1331" s="68" t="s">
        <v>2747</v>
      </c>
    </row>
    <row r="1332" customFormat="false" ht="12.75" hidden="false" customHeight="false" outlineLevel="0" collapsed="false">
      <c r="A1332" s="68" t="s">
        <v>2748</v>
      </c>
      <c r="B1332" s="68" t="s">
        <v>2749</v>
      </c>
    </row>
    <row r="1333" customFormat="false" ht="12.75" hidden="false" customHeight="false" outlineLevel="0" collapsed="false">
      <c r="A1333" s="68" t="s">
        <v>2750</v>
      </c>
      <c r="B1333" s="68" t="s">
        <v>2751</v>
      </c>
    </row>
    <row r="1334" customFormat="false" ht="12.75" hidden="false" customHeight="false" outlineLevel="0" collapsed="false">
      <c r="A1334" s="68" t="s">
        <v>2752</v>
      </c>
      <c r="B1334" s="68" t="s">
        <v>2753</v>
      </c>
    </row>
    <row r="1335" customFormat="false" ht="12.75" hidden="false" customHeight="false" outlineLevel="0" collapsed="false">
      <c r="A1335" s="68" t="s">
        <v>2754</v>
      </c>
      <c r="B1335" s="68" t="s">
        <v>2755</v>
      </c>
    </row>
    <row r="1336" customFormat="false" ht="12.75" hidden="false" customHeight="false" outlineLevel="0" collapsed="false">
      <c r="A1336" s="68" t="s">
        <v>2756</v>
      </c>
      <c r="B1336" s="68" t="s">
        <v>2757</v>
      </c>
    </row>
    <row r="1337" customFormat="false" ht="12.75" hidden="false" customHeight="false" outlineLevel="0" collapsed="false">
      <c r="A1337" s="68" t="s">
        <v>2758</v>
      </c>
      <c r="B1337" s="68" t="s">
        <v>2759</v>
      </c>
    </row>
    <row r="1338" customFormat="false" ht="12.75" hidden="false" customHeight="false" outlineLevel="0" collapsed="false">
      <c r="A1338" s="68" t="s">
        <v>2760</v>
      </c>
      <c r="B1338" s="68" t="s">
        <v>2761</v>
      </c>
    </row>
    <row r="1339" customFormat="false" ht="12.75" hidden="false" customHeight="false" outlineLevel="0" collapsed="false">
      <c r="A1339" s="68" t="s">
        <v>2762</v>
      </c>
      <c r="B1339" s="68" t="s">
        <v>2763</v>
      </c>
    </row>
    <row r="1340" customFormat="false" ht="12.75" hidden="false" customHeight="false" outlineLevel="0" collapsed="false">
      <c r="A1340" s="68" t="s">
        <v>2764</v>
      </c>
      <c r="B1340" s="68" t="s">
        <v>2765</v>
      </c>
    </row>
    <row r="1341" customFormat="false" ht="12.75" hidden="false" customHeight="false" outlineLevel="0" collapsed="false">
      <c r="A1341" s="68" t="s">
        <v>2766</v>
      </c>
      <c r="B1341" s="68" t="s">
        <v>2767</v>
      </c>
    </row>
    <row r="1342" customFormat="false" ht="12.75" hidden="false" customHeight="false" outlineLevel="0" collapsed="false">
      <c r="A1342" s="68" t="s">
        <v>2768</v>
      </c>
      <c r="B1342" s="68" t="s">
        <v>2769</v>
      </c>
    </row>
    <row r="1343" customFormat="false" ht="12.75" hidden="false" customHeight="false" outlineLevel="0" collapsed="false">
      <c r="A1343" s="68" t="s">
        <v>2770</v>
      </c>
      <c r="B1343" s="68" t="s">
        <v>2771</v>
      </c>
    </row>
    <row r="1344" customFormat="false" ht="12.75" hidden="false" customHeight="false" outlineLevel="0" collapsed="false">
      <c r="A1344" s="68" t="s">
        <v>2772</v>
      </c>
      <c r="B1344" s="68" t="s">
        <v>2773</v>
      </c>
    </row>
    <row r="1345" customFormat="false" ht="12.75" hidden="false" customHeight="false" outlineLevel="0" collapsed="false">
      <c r="A1345" s="68" t="s">
        <v>2774</v>
      </c>
      <c r="B1345" s="68" t="s">
        <v>2775</v>
      </c>
    </row>
    <row r="1346" customFormat="false" ht="12.75" hidden="false" customHeight="false" outlineLevel="0" collapsed="false">
      <c r="A1346" s="68" t="s">
        <v>2776</v>
      </c>
      <c r="B1346" s="68" t="s">
        <v>2777</v>
      </c>
    </row>
    <row r="1347" customFormat="false" ht="12.75" hidden="false" customHeight="false" outlineLevel="0" collapsed="false">
      <c r="A1347" s="68" t="s">
        <v>2778</v>
      </c>
      <c r="B1347" s="68" t="s">
        <v>2779</v>
      </c>
    </row>
    <row r="1348" customFormat="false" ht="12.75" hidden="false" customHeight="false" outlineLevel="0" collapsed="false">
      <c r="A1348" s="68" t="s">
        <v>2780</v>
      </c>
      <c r="B1348" s="68" t="s">
        <v>2781</v>
      </c>
    </row>
    <row r="1349" customFormat="false" ht="12.75" hidden="false" customHeight="false" outlineLevel="0" collapsed="false">
      <c r="A1349" s="68" t="s">
        <v>2782</v>
      </c>
      <c r="B1349" s="68" t="s">
        <v>2783</v>
      </c>
    </row>
    <row r="1350" customFormat="false" ht="12.75" hidden="false" customHeight="false" outlineLevel="0" collapsed="false">
      <c r="A1350" s="68" t="s">
        <v>2784</v>
      </c>
      <c r="B1350" s="68" t="s">
        <v>2785</v>
      </c>
    </row>
    <row r="1351" customFormat="false" ht="12.75" hidden="false" customHeight="false" outlineLevel="0" collapsed="false">
      <c r="A1351" s="68" t="s">
        <v>2786</v>
      </c>
      <c r="B1351" s="68" t="s">
        <v>2787</v>
      </c>
    </row>
    <row r="1352" customFormat="false" ht="12.75" hidden="false" customHeight="false" outlineLevel="0" collapsed="false">
      <c r="A1352" s="68" t="s">
        <v>2788</v>
      </c>
      <c r="B1352" s="68" t="s">
        <v>2789</v>
      </c>
    </row>
    <row r="1353" customFormat="false" ht="12.75" hidden="false" customHeight="false" outlineLevel="0" collapsed="false">
      <c r="A1353" s="68" t="s">
        <v>2790</v>
      </c>
      <c r="B1353" s="68" t="s">
        <v>2791</v>
      </c>
    </row>
    <row r="1354" customFormat="false" ht="12.75" hidden="false" customHeight="false" outlineLevel="0" collapsed="false">
      <c r="A1354" s="68" t="s">
        <v>2792</v>
      </c>
      <c r="B1354" s="68" t="s">
        <v>2793</v>
      </c>
    </row>
    <row r="1355" customFormat="false" ht="12.75" hidden="false" customHeight="false" outlineLevel="0" collapsed="false">
      <c r="A1355" s="68" t="s">
        <v>2794</v>
      </c>
      <c r="B1355" s="68" t="s">
        <v>2795</v>
      </c>
    </row>
    <row r="1356" customFormat="false" ht="12.75" hidden="false" customHeight="false" outlineLevel="0" collapsed="false">
      <c r="A1356" s="68" t="s">
        <v>2796</v>
      </c>
      <c r="B1356" s="68" t="s">
        <v>2797</v>
      </c>
    </row>
    <row r="1357" customFormat="false" ht="12.75" hidden="false" customHeight="false" outlineLevel="0" collapsed="false">
      <c r="A1357" s="68" t="s">
        <v>2798</v>
      </c>
      <c r="B1357" s="68" t="s">
        <v>2799</v>
      </c>
    </row>
    <row r="1358" customFormat="false" ht="12.75" hidden="false" customHeight="false" outlineLevel="0" collapsed="false">
      <c r="A1358" s="68" t="s">
        <v>2800</v>
      </c>
      <c r="B1358" s="68" t="s">
        <v>2801</v>
      </c>
    </row>
    <row r="1359" customFormat="false" ht="12.75" hidden="false" customHeight="false" outlineLevel="0" collapsed="false">
      <c r="A1359" s="68" t="s">
        <v>2802</v>
      </c>
      <c r="B1359" s="68" t="s">
        <v>2803</v>
      </c>
    </row>
    <row r="1360" customFormat="false" ht="12.75" hidden="false" customHeight="false" outlineLevel="0" collapsed="false">
      <c r="A1360" s="68" t="s">
        <v>2804</v>
      </c>
      <c r="B1360" s="68" t="s">
        <v>2805</v>
      </c>
    </row>
    <row r="1361" customFormat="false" ht="12.75" hidden="false" customHeight="false" outlineLevel="0" collapsed="false">
      <c r="A1361" s="68" t="s">
        <v>2806</v>
      </c>
      <c r="B1361" s="68" t="s">
        <v>2807</v>
      </c>
    </row>
    <row r="1362" customFormat="false" ht="12.75" hidden="false" customHeight="false" outlineLevel="0" collapsed="false">
      <c r="A1362" s="68" t="s">
        <v>2808</v>
      </c>
      <c r="B1362" s="68" t="s">
        <v>2809</v>
      </c>
    </row>
    <row r="1363" customFormat="false" ht="12.75" hidden="false" customHeight="false" outlineLevel="0" collapsed="false">
      <c r="A1363" s="68" t="s">
        <v>2810</v>
      </c>
      <c r="B1363" s="68" t="s">
        <v>2811</v>
      </c>
    </row>
    <row r="1364" customFormat="false" ht="12.75" hidden="false" customHeight="false" outlineLevel="0" collapsed="false">
      <c r="A1364" s="68" t="s">
        <v>2812</v>
      </c>
      <c r="B1364" s="68" t="s">
        <v>2813</v>
      </c>
    </row>
    <row r="1365" customFormat="false" ht="12.75" hidden="false" customHeight="false" outlineLevel="0" collapsed="false">
      <c r="A1365" s="68" t="s">
        <v>2814</v>
      </c>
      <c r="B1365" s="68" t="s">
        <v>2815</v>
      </c>
    </row>
    <row r="1366" customFormat="false" ht="12.75" hidden="false" customHeight="false" outlineLevel="0" collapsed="false">
      <c r="A1366" s="68" t="s">
        <v>2816</v>
      </c>
      <c r="B1366" s="68" t="s">
        <v>2817</v>
      </c>
    </row>
    <row r="1367" customFormat="false" ht="12.75" hidden="false" customHeight="false" outlineLevel="0" collapsed="false">
      <c r="A1367" s="68" t="s">
        <v>2818</v>
      </c>
      <c r="B1367" s="68" t="s">
        <v>2819</v>
      </c>
    </row>
    <row r="1368" customFormat="false" ht="12.75" hidden="false" customHeight="false" outlineLevel="0" collapsed="false">
      <c r="A1368" s="68" t="s">
        <v>2820</v>
      </c>
      <c r="B1368" s="68" t="s">
        <v>2821</v>
      </c>
    </row>
    <row r="1369" customFormat="false" ht="12.75" hidden="false" customHeight="false" outlineLevel="0" collapsed="false">
      <c r="A1369" s="68" t="s">
        <v>2822</v>
      </c>
      <c r="B1369" s="68" t="s">
        <v>2823</v>
      </c>
    </row>
    <row r="1370" customFormat="false" ht="12.75" hidden="false" customHeight="false" outlineLevel="0" collapsed="false">
      <c r="A1370" s="68" t="s">
        <v>2824</v>
      </c>
      <c r="B1370" s="68" t="s">
        <v>2825</v>
      </c>
    </row>
    <row r="1371" customFormat="false" ht="12.75" hidden="false" customHeight="false" outlineLevel="0" collapsed="false">
      <c r="A1371" s="68" t="s">
        <v>2826</v>
      </c>
      <c r="B1371" s="68" t="s">
        <v>2827</v>
      </c>
    </row>
    <row r="1372" customFormat="false" ht="12.75" hidden="false" customHeight="false" outlineLevel="0" collapsed="false">
      <c r="A1372" s="68" t="s">
        <v>2828</v>
      </c>
      <c r="B1372" s="68" t="s">
        <v>2829</v>
      </c>
    </row>
    <row r="1373" customFormat="false" ht="12.75" hidden="false" customHeight="false" outlineLevel="0" collapsed="false">
      <c r="A1373" s="68" t="s">
        <v>2830</v>
      </c>
      <c r="B1373" s="68" t="s">
        <v>2831</v>
      </c>
    </row>
    <row r="1374" customFormat="false" ht="12.75" hidden="false" customHeight="false" outlineLevel="0" collapsed="false">
      <c r="A1374" s="68" t="s">
        <v>2832</v>
      </c>
      <c r="B1374" s="68" t="s">
        <v>2833</v>
      </c>
    </row>
    <row r="1375" customFormat="false" ht="12.75" hidden="false" customHeight="false" outlineLevel="0" collapsed="false">
      <c r="A1375" s="68" t="s">
        <v>2834</v>
      </c>
      <c r="B1375" s="68" t="s">
        <v>2835</v>
      </c>
    </row>
    <row r="1376" customFormat="false" ht="12.75" hidden="false" customHeight="false" outlineLevel="0" collapsed="false">
      <c r="A1376" s="68" t="s">
        <v>2836</v>
      </c>
      <c r="B1376" s="68" t="s">
        <v>2837</v>
      </c>
    </row>
    <row r="1377" customFormat="false" ht="12.75" hidden="false" customHeight="false" outlineLevel="0" collapsed="false">
      <c r="A1377" s="68" t="s">
        <v>2838</v>
      </c>
      <c r="B1377" s="68" t="s">
        <v>2839</v>
      </c>
    </row>
    <row r="1378" customFormat="false" ht="12.75" hidden="false" customHeight="false" outlineLevel="0" collapsed="false">
      <c r="A1378" s="68" t="s">
        <v>2840</v>
      </c>
      <c r="B1378" s="68" t="s">
        <v>2841</v>
      </c>
    </row>
    <row r="1379" customFormat="false" ht="12.75" hidden="false" customHeight="false" outlineLevel="0" collapsed="false">
      <c r="A1379" s="68" t="s">
        <v>2842</v>
      </c>
      <c r="B1379" s="68" t="s">
        <v>2843</v>
      </c>
    </row>
    <row r="1380" customFormat="false" ht="12.75" hidden="false" customHeight="false" outlineLevel="0" collapsed="false">
      <c r="A1380" s="68" t="s">
        <v>2844</v>
      </c>
      <c r="B1380" s="68" t="s">
        <v>2845</v>
      </c>
    </row>
    <row r="1381" customFormat="false" ht="12.75" hidden="false" customHeight="false" outlineLevel="0" collapsed="false">
      <c r="A1381" s="68" t="s">
        <v>2846</v>
      </c>
      <c r="B1381" s="68" t="s">
        <v>2847</v>
      </c>
    </row>
    <row r="1382" customFormat="false" ht="12.75" hidden="false" customHeight="false" outlineLevel="0" collapsed="false">
      <c r="A1382" s="68" t="s">
        <v>2848</v>
      </c>
      <c r="B1382" s="68" t="s">
        <v>2849</v>
      </c>
    </row>
    <row r="1383" customFormat="false" ht="12.75" hidden="false" customHeight="false" outlineLevel="0" collapsed="false">
      <c r="A1383" s="68" t="s">
        <v>2850</v>
      </c>
      <c r="B1383" s="68" t="s">
        <v>2851</v>
      </c>
    </row>
    <row r="1384" customFormat="false" ht="12.75" hidden="false" customHeight="false" outlineLevel="0" collapsed="false">
      <c r="A1384" s="68" t="s">
        <v>2852</v>
      </c>
      <c r="B1384" s="68" t="s">
        <v>2853</v>
      </c>
    </row>
    <row r="1385" customFormat="false" ht="12.75" hidden="false" customHeight="false" outlineLevel="0" collapsed="false">
      <c r="A1385" s="68" t="s">
        <v>2854</v>
      </c>
      <c r="B1385" s="68" t="s">
        <v>2855</v>
      </c>
    </row>
    <row r="1386" customFormat="false" ht="12.75" hidden="false" customHeight="false" outlineLevel="0" collapsed="false">
      <c r="A1386" s="68" t="s">
        <v>2856</v>
      </c>
      <c r="B1386" s="68" t="s">
        <v>2857</v>
      </c>
    </row>
    <row r="1387" customFormat="false" ht="12.75" hidden="false" customHeight="false" outlineLevel="0" collapsed="false">
      <c r="A1387" s="68" t="s">
        <v>2858</v>
      </c>
      <c r="B1387" s="68" t="s">
        <v>2859</v>
      </c>
    </row>
    <row r="1388" customFormat="false" ht="12.75" hidden="false" customHeight="false" outlineLevel="0" collapsed="false">
      <c r="A1388" s="68" t="s">
        <v>2860</v>
      </c>
      <c r="B1388" s="68" t="s">
        <v>2861</v>
      </c>
    </row>
    <row r="1389" customFormat="false" ht="12.75" hidden="false" customHeight="false" outlineLevel="0" collapsed="false">
      <c r="A1389" s="68" t="s">
        <v>2862</v>
      </c>
      <c r="B1389" s="68" t="s">
        <v>2863</v>
      </c>
    </row>
    <row r="1390" customFormat="false" ht="12.75" hidden="false" customHeight="false" outlineLevel="0" collapsed="false">
      <c r="A1390" s="68" t="s">
        <v>2864</v>
      </c>
      <c r="B1390" s="68" t="s">
        <v>2865</v>
      </c>
    </row>
    <row r="1391" customFormat="false" ht="12.75" hidden="false" customHeight="false" outlineLevel="0" collapsed="false">
      <c r="A1391" s="68" t="s">
        <v>2866</v>
      </c>
      <c r="B1391" s="68" t="s">
        <v>2867</v>
      </c>
    </row>
    <row r="1392" customFormat="false" ht="12.75" hidden="false" customHeight="false" outlineLevel="0" collapsed="false">
      <c r="A1392" s="68" t="s">
        <v>2868</v>
      </c>
      <c r="B1392" s="68" t="s">
        <v>2869</v>
      </c>
    </row>
    <row r="1393" customFormat="false" ht="12.75" hidden="false" customHeight="false" outlineLevel="0" collapsed="false">
      <c r="A1393" s="68" t="s">
        <v>2870</v>
      </c>
      <c r="B1393" s="68" t="s">
        <v>2871</v>
      </c>
    </row>
    <row r="1394" customFormat="false" ht="12.75" hidden="false" customHeight="false" outlineLevel="0" collapsed="false">
      <c r="A1394" s="68" t="s">
        <v>2872</v>
      </c>
      <c r="B1394" s="68" t="s">
        <v>2873</v>
      </c>
    </row>
    <row r="1395" customFormat="false" ht="12.75" hidden="false" customHeight="false" outlineLevel="0" collapsed="false">
      <c r="A1395" s="68" t="s">
        <v>2874</v>
      </c>
      <c r="B1395" s="68" t="s">
        <v>2875</v>
      </c>
    </row>
    <row r="1396" customFormat="false" ht="12.75" hidden="false" customHeight="false" outlineLevel="0" collapsed="false">
      <c r="A1396" s="68" t="s">
        <v>2876</v>
      </c>
      <c r="B1396" s="68" t="s">
        <v>2877</v>
      </c>
    </row>
    <row r="1397" customFormat="false" ht="12.75" hidden="false" customHeight="false" outlineLevel="0" collapsed="false">
      <c r="A1397" s="68" t="s">
        <v>2878</v>
      </c>
      <c r="B1397" s="68" t="s">
        <v>2879</v>
      </c>
    </row>
    <row r="1398" customFormat="false" ht="12.75" hidden="false" customHeight="false" outlineLevel="0" collapsed="false">
      <c r="A1398" s="68" t="s">
        <v>2880</v>
      </c>
      <c r="B1398" s="68" t="s">
        <v>2881</v>
      </c>
    </row>
    <row r="1399" customFormat="false" ht="12.75" hidden="false" customHeight="false" outlineLevel="0" collapsed="false">
      <c r="A1399" s="68" t="s">
        <v>2882</v>
      </c>
      <c r="B1399" s="68" t="s">
        <v>2883</v>
      </c>
    </row>
    <row r="1400" customFormat="false" ht="12.75" hidden="false" customHeight="false" outlineLevel="0" collapsed="false">
      <c r="A1400" s="68" t="s">
        <v>2884</v>
      </c>
      <c r="B1400" s="68" t="s">
        <v>2885</v>
      </c>
    </row>
    <row r="1401" customFormat="false" ht="12.75" hidden="false" customHeight="false" outlineLevel="0" collapsed="false">
      <c r="A1401" s="68" t="s">
        <v>2886</v>
      </c>
      <c r="B1401" s="68" t="s">
        <v>2887</v>
      </c>
    </row>
    <row r="1402" customFormat="false" ht="12.75" hidden="false" customHeight="false" outlineLevel="0" collapsed="false">
      <c r="A1402" s="68" t="s">
        <v>2888</v>
      </c>
      <c r="B1402" s="68" t="s">
        <v>2889</v>
      </c>
    </row>
    <row r="1403" customFormat="false" ht="12.75" hidden="false" customHeight="false" outlineLevel="0" collapsed="false">
      <c r="A1403" s="68" t="s">
        <v>2890</v>
      </c>
      <c r="B1403" s="68" t="s">
        <v>2891</v>
      </c>
    </row>
    <row r="1404" customFormat="false" ht="12.75" hidden="false" customHeight="false" outlineLevel="0" collapsed="false">
      <c r="A1404" s="68" t="s">
        <v>2892</v>
      </c>
      <c r="B1404" s="68" t="s">
        <v>2893</v>
      </c>
    </row>
    <row r="1405" customFormat="false" ht="12.75" hidden="false" customHeight="false" outlineLevel="0" collapsed="false">
      <c r="A1405" s="68" t="s">
        <v>2894</v>
      </c>
      <c r="B1405" s="68" t="s">
        <v>2895</v>
      </c>
    </row>
    <row r="1406" customFormat="false" ht="12.75" hidden="false" customHeight="false" outlineLevel="0" collapsed="false">
      <c r="A1406" s="68" t="s">
        <v>2896</v>
      </c>
      <c r="B1406" s="68" t="s">
        <v>2897</v>
      </c>
    </row>
    <row r="1407" customFormat="false" ht="12.75" hidden="false" customHeight="false" outlineLevel="0" collapsed="false">
      <c r="A1407" s="68" t="s">
        <v>2898</v>
      </c>
      <c r="B1407" s="68" t="s">
        <v>2899</v>
      </c>
    </row>
    <row r="1408" customFormat="false" ht="12.75" hidden="false" customHeight="false" outlineLevel="0" collapsed="false">
      <c r="A1408" s="68" t="s">
        <v>2900</v>
      </c>
      <c r="B1408" s="68" t="s">
        <v>2901</v>
      </c>
    </row>
    <row r="1409" customFormat="false" ht="12.75" hidden="false" customHeight="false" outlineLevel="0" collapsed="false">
      <c r="A1409" s="68" t="s">
        <v>2902</v>
      </c>
      <c r="B1409" s="68" t="s">
        <v>2903</v>
      </c>
    </row>
    <row r="1410" customFormat="false" ht="12.75" hidden="false" customHeight="false" outlineLevel="0" collapsed="false">
      <c r="A1410" s="68" t="s">
        <v>2904</v>
      </c>
      <c r="B1410" s="68" t="s">
        <v>2905</v>
      </c>
    </row>
    <row r="1411" customFormat="false" ht="12.75" hidden="false" customHeight="false" outlineLevel="0" collapsed="false">
      <c r="A1411" s="68" t="s">
        <v>2906</v>
      </c>
      <c r="B1411" s="68" t="s">
        <v>2907</v>
      </c>
    </row>
    <row r="1412" customFormat="false" ht="12.75" hidden="false" customHeight="false" outlineLevel="0" collapsed="false">
      <c r="A1412" s="68" t="s">
        <v>2908</v>
      </c>
      <c r="B1412" s="68" t="s">
        <v>2909</v>
      </c>
    </row>
    <row r="1413" customFormat="false" ht="12.75" hidden="false" customHeight="false" outlineLevel="0" collapsed="false">
      <c r="A1413" s="68" t="s">
        <v>2910</v>
      </c>
      <c r="B1413" s="68" t="s">
        <v>2911</v>
      </c>
    </row>
    <row r="1414" customFormat="false" ht="12.75" hidden="false" customHeight="false" outlineLevel="0" collapsed="false">
      <c r="A1414" s="68" t="s">
        <v>2912</v>
      </c>
      <c r="B1414" s="68" t="s">
        <v>2913</v>
      </c>
    </row>
    <row r="1415" customFormat="false" ht="12.75" hidden="false" customHeight="false" outlineLevel="0" collapsed="false">
      <c r="A1415" s="68" t="s">
        <v>2914</v>
      </c>
      <c r="B1415" s="68" t="s">
        <v>2915</v>
      </c>
    </row>
    <row r="1416" customFormat="false" ht="12.75" hidden="false" customHeight="false" outlineLevel="0" collapsed="false">
      <c r="A1416" s="68" t="s">
        <v>2916</v>
      </c>
      <c r="B1416" s="68" t="s">
        <v>2917</v>
      </c>
    </row>
    <row r="1417" customFormat="false" ht="12.75" hidden="false" customHeight="false" outlineLevel="0" collapsed="false">
      <c r="A1417" s="68" t="s">
        <v>2918</v>
      </c>
      <c r="B1417" s="68" t="s">
        <v>2919</v>
      </c>
    </row>
    <row r="1418" customFormat="false" ht="12.75" hidden="false" customHeight="false" outlineLevel="0" collapsed="false">
      <c r="A1418" s="68" t="s">
        <v>2920</v>
      </c>
      <c r="B1418" s="68" t="s">
        <v>2921</v>
      </c>
    </row>
    <row r="1419" customFormat="false" ht="12.75" hidden="false" customHeight="false" outlineLevel="0" collapsed="false">
      <c r="A1419" s="68" t="s">
        <v>2922</v>
      </c>
      <c r="B1419" s="68" t="s">
        <v>2923</v>
      </c>
    </row>
    <row r="1420" customFormat="false" ht="12.75" hidden="false" customHeight="false" outlineLevel="0" collapsed="false">
      <c r="A1420" s="68" t="s">
        <v>2924</v>
      </c>
      <c r="B1420" s="68" t="s">
        <v>2925</v>
      </c>
    </row>
    <row r="1421" customFormat="false" ht="12.75" hidden="false" customHeight="false" outlineLevel="0" collapsed="false">
      <c r="A1421" s="68" t="s">
        <v>2926</v>
      </c>
      <c r="B1421" s="68" t="s">
        <v>2927</v>
      </c>
    </row>
    <row r="1422" customFormat="false" ht="12.75" hidden="false" customHeight="false" outlineLevel="0" collapsed="false">
      <c r="A1422" s="68" t="s">
        <v>2928</v>
      </c>
      <c r="B1422" s="68" t="s">
        <v>2929</v>
      </c>
    </row>
    <row r="1423" customFormat="false" ht="12.75" hidden="false" customHeight="false" outlineLevel="0" collapsed="false">
      <c r="A1423" s="68" t="s">
        <v>2930</v>
      </c>
      <c r="B1423" s="68" t="s">
        <v>2931</v>
      </c>
    </row>
    <row r="1424" customFormat="false" ht="12.75" hidden="false" customHeight="false" outlineLevel="0" collapsed="false">
      <c r="A1424" s="68" t="s">
        <v>2932</v>
      </c>
      <c r="B1424" s="68" t="s">
        <v>2933</v>
      </c>
    </row>
    <row r="1425" customFormat="false" ht="12.75" hidden="false" customHeight="false" outlineLevel="0" collapsed="false">
      <c r="A1425" s="68" t="s">
        <v>2934</v>
      </c>
      <c r="B1425" s="68" t="s">
        <v>2935</v>
      </c>
    </row>
    <row r="1426" customFormat="false" ht="12.75" hidden="false" customHeight="false" outlineLevel="0" collapsed="false">
      <c r="A1426" s="68" t="s">
        <v>2936</v>
      </c>
      <c r="B1426" s="68" t="s">
        <v>2937</v>
      </c>
    </row>
    <row r="1427" customFormat="false" ht="12.75" hidden="false" customHeight="false" outlineLevel="0" collapsed="false">
      <c r="A1427" s="68" t="s">
        <v>2938</v>
      </c>
      <c r="B1427" s="68" t="s">
        <v>2939</v>
      </c>
    </row>
    <row r="1428" customFormat="false" ht="12.75" hidden="false" customHeight="false" outlineLevel="0" collapsed="false">
      <c r="A1428" s="68" t="s">
        <v>2940</v>
      </c>
      <c r="B1428" s="68" t="s">
        <v>2941</v>
      </c>
    </row>
    <row r="1429" customFormat="false" ht="12.75" hidden="false" customHeight="false" outlineLevel="0" collapsed="false">
      <c r="A1429" s="68" t="s">
        <v>2942</v>
      </c>
      <c r="B1429" s="68" t="s">
        <v>2943</v>
      </c>
    </row>
    <row r="1430" customFormat="false" ht="12.75" hidden="false" customHeight="false" outlineLevel="0" collapsed="false">
      <c r="A1430" s="68" t="s">
        <v>2944</v>
      </c>
      <c r="B1430" s="68" t="s">
        <v>2945</v>
      </c>
    </row>
    <row r="1431" customFormat="false" ht="12.75" hidden="false" customHeight="false" outlineLevel="0" collapsed="false">
      <c r="A1431" s="68" t="s">
        <v>2946</v>
      </c>
      <c r="B1431" s="68" t="s">
        <v>2947</v>
      </c>
    </row>
    <row r="1432" customFormat="false" ht="12.75" hidden="false" customHeight="false" outlineLevel="0" collapsed="false">
      <c r="A1432" s="68" t="s">
        <v>2948</v>
      </c>
      <c r="B1432" s="68" t="s">
        <v>2949</v>
      </c>
    </row>
    <row r="1433" customFormat="false" ht="12.75" hidden="false" customHeight="false" outlineLevel="0" collapsed="false">
      <c r="A1433" s="68" t="s">
        <v>2950</v>
      </c>
      <c r="B1433" s="68" t="s">
        <v>2951</v>
      </c>
    </row>
    <row r="1434" customFormat="false" ht="12.75" hidden="false" customHeight="false" outlineLevel="0" collapsed="false">
      <c r="A1434" s="68" t="s">
        <v>2952</v>
      </c>
      <c r="B1434" s="68" t="s">
        <v>2953</v>
      </c>
    </row>
    <row r="1435" customFormat="false" ht="12.75" hidden="false" customHeight="false" outlineLevel="0" collapsed="false">
      <c r="A1435" s="68" t="s">
        <v>2954</v>
      </c>
      <c r="B1435" s="68" t="s">
        <v>2955</v>
      </c>
    </row>
    <row r="1436" customFormat="false" ht="12.75" hidden="false" customHeight="false" outlineLevel="0" collapsed="false">
      <c r="A1436" s="68" t="s">
        <v>2956</v>
      </c>
      <c r="B1436" s="68" t="s">
        <v>2957</v>
      </c>
    </row>
    <row r="1437" customFormat="false" ht="12.75" hidden="false" customHeight="false" outlineLevel="0" collapsed="false">
      <c r="A1437" s="68" t="s">
        <v>2958</v>
      </c>
      <c r="B1437" s="68" t="s">
        <v>2959</v>
      </c>
    </row>
    <row r="1438" customFormat="false" ht="12.75" hidden="false" customHeight="false" outlineLevel="0" collapsed="false">
      <c r="A1438" s="68" t="s">
        <v>2960</v>
      </c>
      <c r="B1438" s="68" t="s">
        <v>2961</v>
      </c>
    </row>
    <row r="1439" customFormat="false" ht="12.75" hidden="false" customHeight="false" outlineLevel="0" collapsed="false">
      <c r="A1439" s="68" t="s">
        <v>2962</v>
      </c>
      <c r="B1439" s="68" t="s">
        <v>2963</v>
      </c>
    </row>
    <row r="1440" customFormat="false" ht="12.75" hidden="false" customHeight="false" outlineLevel="0" collapsed="false">
      <c r="A1440" s="68" t="s">
        <v>2964</v>
      </c>
      <c r="B1440" s="68" t="s">
        <v>2965</v>
      </c>
    </row>
    <row r="1441" customFormat="false" ht="12.75" hidden="false" customHeight="false" outlineLevel="0" collapsed="false">
      <c r="A1441" s="68" t="s">
        <v>2966</v>
      </c>
      <c r="B1441" s="68" t="s">
        <v>2967</v>
      </c>
    </row>
    <row r="1442" customFormat="false" ht="12.75" hidden="false" customHeight="false" outlineLevel="0" collapsed="false">
      <c r="A1442" s="68" t="s">
        <v>2968</v>
      </c>
      <c r="B1442" s="68" t="s">
        <v>2969</v>
      </c>
    </row>
    <row r="1443" customFormat="false" ht="12.75" hidden="false" customHeight="false" outlineLevel="0" collapsed="false">
      <c r="A1443" s="68" t="s">
        <v>2970</v>
      </c>
      <c r="B1443" s="68" t="s">
        <v>2971</v>
      </c>
    </row>
    <row r="1444" customFormat="false" ht="12.75" hidden="false" customHeight="false" outlineLevel="0" collapsed="false">
      <c r="A1444" s="68" t="s">
        <v>2972</v>
      </c>
      <c r="B1444" s="68" t="s">
        <v>2973</v>
      </c>
    </row>
    <row r="1445" customFormat="false" ht="12.75" hidden="false" customHeight="false" outlineLevel="0" collapsed="false">
      <c r="A1445" s="68" t="s">
        <v>2974</v>
      </c>
      <c r="B1445" s="68" t="s">
        <v>2975</v>
      </c>
    </row>
    <row r="1446" customFormat="false" ht="12.75" hidden="false" customHeight="false" outlineLevel="0" collapsed="false">
      <c r="A1446" s="68" t="s">
        <v>2976</v>
      </c>
      <c r="B1446" s="68" t="s">
        <v>2977</v>
      </c>
    </row>
    <row r="1447" customFormat="false" ht="12.75" hidden="false" customHeight="false" outlineLevel="0" collapsed="false">
      <c r="A1447" s="68" t="s">
        <v>2978</v>
      </c>
      <c r="B1447" s="68" t="s">
        <v>2979</v>
      </c>
    </row>
    <row r="1448" customFormat="false" ht="12.75" hidden="false" customHeight="false" outlineLevel="0" collapsed="false">
      <c r="A1448" s="68" t="s">
        <v>2980</v>
      </c>
      <c r="B1448" s="68" t="s">
        <v>2981</v>
      </c>
    </row>
    <row r="1449" customFormat="false" ht="12.75" hidden="false" customHeight="false" outlineLevel="0" collapsed="false">
      <c r="A1449" s="68" t="s">
        <v>2982</v>
      </c>
      <c r="B1449" s="68" t="s">
        <v>2983</v>
      </c>
    </row>
    <row r="1450" customFormat="false" ht="12.75" hidden="false" customHeight="false" outlineLevel="0" collapsed="false">
      <c r="A1450" s="68" t="s">
        <v>2984</v>
      </c>
      <c r="B1450" s="68" t="s">
        <v>2985</v>
      </c>
    </row>
    <row r="1451" customFormat="false" ht="12.75" hidden="false" customHeight="false" outlineLevel="0" collapsed="false">
      <c r="A1451" s="68" t="s">
        <v>2986</v>
      </c>
      <c r="B1451" s="68" t="s">
        <v>2987</v>
      </c>
    </row>
    <row r="1452" customFormat="false" ht="12.75" hidden="false" customHeight="false" outlineLevel="0" collapsed="false">
      <c r="A1452" s="68" t="s">
        <v>2988</v>
      </c>
      <c r="B1452" s="68" t="s">
        <v>2989</v>
      </c>
    </row>
    <row r="1453" customFormat="false" ht="12.75" hidden="false" customHeight="false" outlineLevel="0" collapsed="false">
      <c r="A1453" s="68" t="s">
        <v>2990</v>
      </c>
      <c r="B1453" s="68" t="s">
        <v>2991</v>
      </c>
    </row>
    <row r="1454" customFormat="false" ht="12.75" hidden="false" customHeight="false" outlineLevel="0" collapsed="false">
      <c r="A1454" s="68" t="s">
        <v>2992</v>
      </c>
      <c r="B1454" s="68" t="s">
        <v>2993</v>
      </c>
    </row>
    <row r="1455" customFormat="false" ht="12.75" hidden="false" customHeight="false" outlineLevel="0" collapsed="false">
      <c r="A1455" s="68" t="s">
        <v>2994</v>
      </c>
      <c r="B1455" s="68" t="s">
        <v>2995</v>
      </c>
    </row>
    <row r="1456" customFormat="false" ht="12.75" hidden="false" customHeight="false" outlineLevel="0" collapsed="false">
      <c r="A1456" s="68" t="s">
        <v>2996</v>
      </c>
      <c r="B1456" s="68" t="s">
        <v>2997</v>
      </c>
    </row>
    <row r="1457" customFormat="false" ht="12.75" hidden="false" customHeight="false" outlineLevel="0" collapsed="false">
      <c r="A1457" s="68" t="s">
        <v>2998</v>
      </c>
      <c r="B1457" s="68" t="s">
        <v>2999</v>
      </c>
    </row>
    <row r="1458" customFormat="false" ht="12.75" hidden="false" customHeight="false" outlineLevel="0" collapsed="false">
      <c r="A1458" s="68" t="s">
        <v>3000</v>
      </c>
      <c r="B1458" s="68" t="s">
        <v>3001</v>
      </c>
    </row>
    <row r="1459" customFormat="false" ht="12.75" hidden="false" customHeight="false" outlineLevel="0" collapsed="false">
      <c r="A1459" s="68" t="s">
        <v>3002</v>
      </c>
      <c r="B1459" s="68" t="s">
        <v>3003</v>
      </c>
    </row>
    <row r="1460" customFormat="false" ht="12.75" hidden="false" customHeight="false" outlineLevel="0" collapsed="false">
      <c r="A1460" s="68" t="s">
        <v>3004</v>
      </c>
      <c r="B1460" s="68" t="s">
        <v>3005</v>
      </c>
    </row>
    <row r="1461" customFormat="false" ht="12.75" hidden="false" customHeight="false" outlineLevel="0" collapsed="false">
      <c r="A1461" s="68" t="s">
        <v>3006</v>
      </c>
      <c r="B1461" s="68" t="s">
        <v>3007</v>
      </c>
    </row>
    <row r="1462" customFormat="false" ht="12.75" hidden="false" customHeight="false" outlineLevel="0" collapsed="false">
      <c r="A1462" s="68" t="s">
        <v>3008</v>
      </c>
      <c r="B1462" s="68" t="s">
        <v>3009</v>
      </c>
    </row>
    <row r="1463" customFormat="false" ht="12.75" hidden="false" customHeight="false" outlineLevel="0" collapsed="false">
      <c r="A1463" s="68" t="s">
        <v>3010</v>
      </c>
      <c r="B1463" s="68" t="s">
        <v>3011</v>
      </c>
    </row>
    <row r="1464" customFormat="false" ht="12.75" hidden="false" customHeight="false" outlineLevel="0" collapsed="false">
      <c r="A1464" s="68" t="s">
        <v>3012</v>
      </c>
      <c r="B1464" s="68" t="s">
        <v>3013</v>
      </c>
    </row>
    <row r="1465" customFormat="false" ht="12.75" hidden="false" customHeight="false" outlineLevel="0" collapsed="false">
      <c r="A1465" s="68" t="s">
        <v>3014</v>
      </c>
      <c r="B1465" s="68" t="s">
        <v>3015</v>
      </c>
    </row>
    <row r="1466" customFormat="false" ht="12.75" hidden="false" customHeight="false" outlineLevel="0" collapsed="false">
      <c r="A1466" s="68" t="s">
        <v>3016</v>
      </c>
      <c r="B1466" s="68" t="s">
        <v>3017</v>
      </c>
    </row>
    <row r="1467" customFormat="false" ht="12.75" hidden="false" customHeight="false" outlineLevel="0" collapsed="false">
      <c r="A1467" s="68" t="s">
        <v>3018</v>
      </c>
      <c r="B1467" s="68" t="s">
        <v>3019</v>
      </c>
    </row>
    <row r="1468" customFormat="false" ht="12.75" hidden="false" customHeight="false" outlineLevel="0" collapsed="false">
      <c r="A1468" s="68" t="s">
        <v>3020</v>
      </c>
      <c r="B1468" s="68" t="s">
        <v>3021</v>
      </c>
    </row>
    <row r="1469" customFormat="false" ht="12.75" hidden="false" customHeight="false" outlineLevel="0" collapsed="false">
      <c r="A1469" s="68" t="s">
        <v>3022</v>
      </c>
      <c r="B1469" s="68" t="s">
        <v>3023</v>
      </c>
    </row>
    <row r="1470" customFormat="false" ht="12.75" hidden="false" customHeight="false" outlineLevel="0" collapsed="false">
      <c r="A1470" s="68" t="s">
        <v>3024</v>
      </c>
      <c r="B1470" s="68" t="s">
        <v>3025</v>
      </c>
    </row>
    <row r="1471" customFormat="false" ht="12.75" hidden="false" customHeight="false" outlineLevel="0" collapsed="false">
      <c r="A1471" s="68" t="s">
        <v>3026</v>
      </c>
      <c r="B1471" s="68" t="s">
        <v>3027</v>
      </c>
    </row>
    <row r="1472" customFormat="false" ht="12.75" hidden="false" customHeight="false" outlineLevel="0" collapsed="false">
      <c r="A1472" s="68" t="s">
        <v>3028</v>
      </c>
      <c r="B1472" s="68" t="s">
        <v>3029</v>
      </c>
    </row>
    <row r="1473" customFormat="false" ht="12.75" hidden="false" customHeight="false" outlineLevel="0" collapsed="false">
      <c r="A1473" s="68" t="s">
        <v>3030</v>
      </c>
      <c r="B1473" s="68" t="s">
        <v>3031</v>
      </c>
    </row>
    <row r="1474" customFormat="false" ht="12.75" hidden="false" customHeight="false" outlineLevel="0" collapsed="false">
      <c r="A1474" s="68" t="s">
        <v>3032</v>
      </c>
      <c r="B1474" s="68" t="s">
        <v>3033</v>
      </c>
    </row>
    <row r="1475" customFormat="false" ht="12.75" hidden="false" customHeight="false" outlineLevel="0" collapsed="false">
      <c r="A1475" s="68" t="s">
        <v>3034</v>
      </c>
      <c r="B1475" s="68" t="s">
        <v>3035</v>
      </c>
    </row>
    <row r="1476" customFormat="false" ht="12.75" hidden="false" customHeight="false" outlineLevel="0" collapsed="false">
      <c r="A1476" s="68" t="s">
        <v>3036</v>
      </c>
      <c r="B1476" s="68" t="s">
        <v>3037</v>
      </c>
    </row>
    <row r="1477" customFormat="false" ht="12.75" hidden="false" customHeight="false" outlineLevel="0" collapsed="false">
      <c r="A1477" s="68" t="s">
        <v>3038</v>
      </c>
      <c r="B1477" s="68" t="s">
        <v>3039</v>
      </c>
    </row>
    <row r="1478" customFormat="false" ht="12.75" hidden="false" customHeight="false" outlineLevel="0" collapsed="false">
      <c r="A1478" s="68" t="s">
        <v>3040</v>
      </c>
      <c r="B1478" s="68" t="s">
        <v>3041</v>
      </c>
    </row>
    <row r="1479" customFormat="false" ht="12.75" hidden="false" customHeight="false" outlineLevel="0" collapsed="false">
      <c r="A1479" s="68" t="s">
        <v>3042</v>
      </c>
      <c r="B1479" s="68" t="s">
        <v>3043</v>
      </c>
    </row>
    <row r="1480" customFormat="false" ht="12.75" hidden="false" customHeight="false" outlineLevel="0" collapsed="false">
      <c r="A1480" s="68" t="s">
        <v>3044</v>
      </c>
      <c r="B1480" s="68" t="s">
        <v>3045</v>
      </c>
    </row>
    <row r="1481" customFormat="false" ht="12.75" hidden="false" customHeight="false" outlineLevel="0" collapsed="false">
      <c r="A1481" s="68" t="s">
        <v>3046</v>
      </c>
      <c r="B1481" s="68" t="s">
        <v>3047</v>
      </c>
    </row>
    <row r="1482" customFormat="false" ht="12.75" hidden="false" customHeight="false" outlineLevel="0" collapsed="false">
      <c r="A1482" s="68" t="s">
        <v>3048</v>
      </c>
      <c r="B1482" s="68" t="s">
        <v>3049</v>
      </c>
    </row>
    <row r="1483" customFormat="false" ht="12.75" hidden="false" customHeight="false" outlineLevel="0" collapsed="false">
      <c r="A1483" s="68" t="s">
        <v>3050</v>
      </c>
      <c r="B1483" s="68" t="s">
        <v>3051</v>
      </c>
    </row>
    <row r="1484" customFormat="false" ht="12.75" hidden="false" customHeight="false" outlineLevel="0" collapsed="false">
      <c r="A1484" s="68" t="s">
        <v>3052</v>
      </c>
      <c r="B1484" s="68" t="s">
        <v>3053</v>
      </c>
    </row>
    <row r="1485" customFormat="false" ht="12.75" hidden="false" customHeight="false" outlineLevel="0" collapsed="false">
      <c r="A1485" s="68" t="s">
        <v>3054</v>
      </c>
      <c r="B1485" s="68" t="s">
        <v>3055</v>
      </c>
    </row>
    <row r="1486" customFormat="false" ht="12.75" hidden="false" customHeight="false" outlineLevel="0" collapsed="false">
      <c r="A1486" s="68" t="s">
        <v>3056</v>
      </c>
      <c r="B1486" s="68" t="s">
        <v>3057</v>
      </c>
    </row>
    <row r="1487" customFormat="false" ht="12.75" hidden="false" customHeight="false" outlineLevel="0" collapsed="false">
      <c r="A1487" s="68" t="s">
        <v>3058</v>
      </c>
      <c r="B1487" s="68" t="s">
        <v>3059</v>
      </c>
    </row>
    <row r="1488" customFormat="false" ht="12.75" hidden="false" customHeight="false" outlineLevel="0" collapsed="false">
      <c r="A1488" s="68" t="s">
        <v>3060</v>
      </c>
      <c r="B1488" s="68" t="s">
        <v>3061</v>
      </c>
    </row>
    <row r="1489" customFormat="false" ht="12.75" hidden="false" customHeight="false" outlineLevel="0" collapsed="false">
      <c r="A1489" s="68" t="s">
        <v>3062</v>
      </c>
      <c r="B1489" s="68" t="s">
        <v>3063</v>
      </c>
    </row>
    <row r="1490" customFormat="false" ht="12.75" hidden="false" customHeight="false" outlineLevel="0" collapsed="false">
      <c r="A1490" s="68" t="s">
        <v>3064</v>
      </c>
      <c r="B1490" s="68" t="s">
        <v>3065</v>
      </c>
    </row>
    <row r="1491" customFormat="false" ht="12.75" hidden="false" customHeight="false" outlineLevel="0" collapsed="false">
      <c r="A1491" s="68" t="s">
        <v>3066</v>
      </c>
      <c r="B1491" s="68" t="s">
        <v>3067</v>
      </c>
    </row>
    <row r="1492" customFormat="false" ht="12.75" hidden="false" customHeight="false" outlineLevel="0" collapsed="false">
      <c r="A1492" s="68" t="s">
        <v>3068</v>
      </c>
      <c r="B1492" s="68" t="s">
        <v>3069</v>
      </c>
    </row>
    <row r="1493" customFormat="false" ht="12.75" hidden="false" customHeight="false" outlineLevel="0" collapsed="false">
      <c r="A1493" s="68" t="s">
        <v>3070</v>
      </c>
      <c r="B1493" s="68" t="s">
        <v>3071</v>
      </c>
    </row>
    <row r="1494" customFormat="false" ht="12.75" hidden="false" customHeight="false" outlineLevel="0" collapsed="false">
      <c r="A1494" s="68" t="s">
        <v>3072</v>
      </c>
      <c r="B1494" s="68" t="s">
        <v>3073</v>
      </c>
    </row>
    <row r="1495" customFormat="false" ht="12.75" hidden="false" customHeight="false" outlineLevel="0" collapsed="false">
      <c r="A1495" s="68" t="s">
        <v>3074</v>
      </c>
      <c r="B1495" s="68" t="s">
        <v>3075</v>
      </c>
    </row>
    <row r="1496" customFormat="false" ht="12.75" hidden="false" customHeight="false" outlineLevel="0" collapsed="false">
      <c r="A1496" s="68" t="s">
        <v>3076</v>
      </c>
      <c r="B1496" s="68" t="s">
        <v>3077</v>
      </c>
    </row>
    <row r="1497" customFormat="false" ht="12.75" hidden="false" customHeight="false" outlineLevel="0" collapsed="false">
      <c r="A1497" s="68" t="s">
        <v>3078</v>
      </c>
      <c r="B1497" s="68" t="s">
        <v>3079</v>
      </c>
    </row>
    <row r="1498" customFormat="false" ht="12.75" hidden="false" customHeight="false" outlineLevel="0" collapsed="false">
      <c r="A1498" s="68" t="s">
        <v>3080</v>
      </c>
      <c r="B1498" s="68" t="s">
        <v>3081</v>
      </c>
    </row>
    <row r="1499" customFormat="false" ht="12.75" hidden="false" customHeight="false" outlineLevel="0" collapsed="false">
      <c r="A1499" s="68" t="s">
        <v>3082</v>
      </c>
      <c r="B1499" s="68" t="s">
        <v>3083</v>
      </c>
    </row>
    <row r="1500" customFormat="false" ht="12.75" hidden="false" customHeight="false" outlineLevel="0" collapsed="false">
      <c r="A1500" s="68" t="s">
        <v>3084</v>
      </c>
      <c r="B1500" s="68" t="s">
        <v>3085</v>
      </c>
    </row>
    <row r="1501" customFormat="false" ht="12.75" hidden="false" customHeight="false" outlineLevel="0" collapsed="false">
      <c r="A1501" s="68" t="s">
        <v>3086</v>
      </c>
      <c r="B1501" s="68" t="s">
        <v>3087</v>
      </c>
    </row>
    <row r="1502" customFormat="false" ht="12.75" hidden="false" customHeight="false" outlineLevel="0" collapsed="false">
      <c r="A1502" s="68" t="s">
        <v>3088</v>
      </c>
      <c r="B1502" s="68" t="s">
        <v>3089</v>
      </c>
    </row>
    <row r="1503" customFormat="false" ht="12.75" hidden="false" customHeight="false" outlineLevel="0" collapsed="false">
      <c r="A1503" s="68" t="s">
        <v>3090</v>
      </c>
      <c r="B1503" s="68" t="s">
        <v>3091</v>
      </c>
    </row>
    <row r="1504" customFormat="false" ht="12.75" hidden="false" customHeight="false" outlineLevel="0" collapsed="false">
      <c r="A1504" s="68" t="s">
        <v>3092</v>
      </c>
      <c r="B1504" s="68" t="s">
        <v>3093</v>
      </c>
    </row>
    <row r="1505" customFormat="false" ht="12.75" hidden="false" customHeight="false" outlineLevel="0" collapsed="false">
      <c r="A1505" s="68" t="s">
        <v>3094</v>
      </c>
      <c r="B1505" s="68" t="s">
        <v>3095</v>
      </c>
    </row>
    <row r="1506" customFormat="false" ht="12.75" hidden="false" customHeight="false" outlineLevel="0" collapsed="false">
      <c r="A1506" s="68" t="s">
        <v>3096</v>
      </c>
      <c r="B1506" s="68" t="s">
        <v>3097</v>
      </c>
    </row>
    <row r="1507" customFormat="false" ht="12.75" hidden="false" customHeight="false" outlineLevel="0" collapsed="false">
      <c r="A1507" s="68" t="s">
        <v>3098</v>
      </c>
      <c r="B1507" s="68" t="s">
        <v>3099</v>
      </c>
    </row>
    <row r="1508" customFormat="false" ht="12.75" hidden="false" customHeight="false" outlineLevel="0" collapsed="false">
      <c r="A1508" s="68" t="s">
        <v>3100</v>
      </c>
      <c r="B1508" s="68" t="s">
        <v>3101</v>
      </c>
    </row>
    <row r="1509" customFormat="false" ht="12.75" hidden="false" customHeight="false" outlineLevel="0" collapsed="false">
      <c r="A1509" s="68" t="s">
        <v>3102</v>
      </c>
      <c r="B1509" s="68" t="s">
        <v>3103</v>
      </c>
    </row>
    <row r="1510" customFormat="false" ht="12.75" hidden="false" customHeight="false" outlineLevel="0" collapsed="false">
      <c r="A1510" s="68" t="s">
        <v>3104</v>
      </c>
      <c r="B1510" s="68" t="s">
        <v>3105</v>
      </c>
    </row>
    <row r="1511" customFormat="false" ht="12.75" hidden="false" customHeight="false" outlineLevel="0" collapsed="false">
      <c r="A1511" s="68" t="s">
        <v>3106</v>
      </c>
      <c r="B1511" s="68" t="s">
        <v>3107</v>
      </c>
    </row>
    <row r="1512" customFormat="false" ht="12.75" hidden="false" customHeight="false" outlineLevel="0" collapsed="false">
      <c r="A1512" s="68" t="s">
        <v>3108</v>
      </c>
      <c r="B1512" s="68" t="s">
        <v>3109</v>
      </c>
    </row>
    <row r="1513" customFormat="false" ht="12.75" hidden="false" customHeight="false" outlineLevel="0" collapsed="false">
      <c r="A1513" s="68" t="s">
        <v>3110</v>
      </c>
      <c r="B1513" s="68" t="s">
        <v>3111</v>
      </c>
    </row>
    <row r="1514" customFormat="false" ht="12.75" hidden="false" customHeight="false" outlineLevel="0" collapsed="false">
      <c r="A1514" s="68" t="s">
        <v>3112</v>
      </c>
      <c r="B1514" s="68" t="s">
        <v>3113</v>
      </c>
    </row>
    <row r="1515" customFormat="false" ht="12.75" hidden="false" customHeight="false" outlineLevel="0" collapsed="false">
      <c r="A1515" s="68" t="s">
        <v>3114</v>
      </c>
      <c r="B1515" s="68" t="s">
        <v>3115</v>
      </c>
    </row>
    <row r="1516" customFormat="false" ht="12.75" hidden="false" customHeight="false" outlineLevel="0" collapsed="false">
      <c r="A1516" s="68" t="s">
        <v>3116</v>
      </c>
      <c r="B1516" s="68" t="s">
        <v>3117</v>
      </c>
    </row>
    <row r="1517" customFormat="false" ht="12.75" hidden="false" customHeight="false" outlineLevel="0" collapsed="false">
      <c r="A1517" s="68" t="s">
        <v>3118</v>
      </c>
      <c r="B1517" s="68" t="s">
        <v>3119</v>
      </c>
    </row>
    <row r="1518" customFormat="false" ht="12.75" hidden="false" customHeight="false" outlineLevel="0" collapsed="false">
      <c r="A1518" s="68" t="s">
        <v>3120</v>
      </c>
      <c r="B1518" s="68" t="s">
        <v>3121</v>
      </c>
    </row>
    <row r="1519" customFormat="false" ht="12.75" hidden="false" customHeight="false" outlineLevel="0" collapsed="false">
      <c r="A1519" s="68" t="s">
        <v>3122</v>
      </c>
      <c r="B1519" s="68" t="s">
        <v>3123</v>
      </c>
    </row>
    <row r="1520" customFormat="false" ht="12.75" hidden="false" customHeight="false" outlineLevel="0" collapsed="false">
      <c r="A1520" s="68" t="s">
        <v>3124</v>
      </c>
      <c r="B1520" s="68" t="s">
        <v>3125</v>
      </c>
    </row>
    <row r="1521" customFormat="false" ht="12.75" hidden="false" customHeight="false" outlineLevel="0" collapsed="false">
      <c r="A1521" s="68" t="s">
        <v>3126</v>
      </c>
      <c r="B1521" s="68" t="s">
        <v>3127</v>
      </c>
    </row>
    <row r="1522" customFormat="false" ht="12.75" hidden="false" customHeight="false" outlineLevel="0" collapsed="false">
      <c r="A1522" s="68" t="s">
        <v>3128</v>
      </c>
      <c r="B1522" s="68" t="s">
        <v>3129</v>
      </c>
    </row>
    <row r="1523" customFormat="false" ht="12.75" hidden="false" customHeight="false" outlineLevel="0" collapsed="false">
      <c r="A1523" s="68" t="s">
        <v>3130</v>
      </c>
      <c r="B1523" s="68" t="s">
        <v>3131</v>
      </c>
    </row>
    <row r="1524" customFormat="false" ht="12.75" hidden="false" customHeight="false" outlineLevel="0" collapsed="false">
      <c r="A1524" s="68" t="s">
        <v>3132</v>
      </c>
      <c r="B1524" s="68" t="s">
        <v>3133</v>
      </c>
    </row>
    <row r="1525" customFormat="false" ht="12.75" hidden="false" customHeight="false" outlineLevel="0" collapsed="false">
      <c r="A1525" s="68" t="s">
        <v>3134</v>
      </c>
      <c r="B1525" s="68" t="s">
        <v>3135</v>
      </c>
    </row>
    <row r="1526" customFormat="false" ht="12.75" hidden="false" customHeight="false" outlineLevel="0" collapsed="false">
      <c r="A1526" s="68" t="s">
        <v>3136</v>
      </c>
      <c r="B1526" s="68" t="s">
        <v>3137</v>
      </c>
    </row>
    <row r="1527" customFormat="false" ht="12.75" hidden="false" customHeight="false" outlineLevel="0" collapsed="false">
      <c r="A1527" s="68" t="s">
        <v>3138</v>
      </c>
      <c r="B1527" s="68" t="s">
        <v>3139</v>
      </c>
    </row>
    <row r="1528" customFormat="false" ht="12.75" hidden="false" customHeight="false" outlineLevel="0" collapsed="false">
      <c r="A1528" s="68" t="s">
        <v>3140</v>
      </c>
      <c r="B1528" s="68" t="s">
        <v>3141</v>
      </c>
    </row>
    <row r="1529" customFormat="false" ht="12.75" hidden="false" customHeight="false" outlineLevel="0" collapsed="false">
      <c r="A1529" s="68" t="s">
        <v>3142</v>
      </c>
      <c r="B1529" s="68" t="s">
        <v>3143</v>
      </c>
    </row>
    <row r="1530" customFormat="false" ht="12.75" hidden="false" customHeight="false" outlineLevel="0" collapsed="false">
      <c r="A1530" s="68" t="s">
        <v>3144</v>
      </c>
      <c r="B1530" s="68" t="s">
        <v>3145</v>
      </c>
    </row>
    <row r="1531" customFormat="false" ht="12.75" hidden="false" customHeight="false" outlineLevel="0" collapsed="false">
      <c r="A1531" s="68" t="s">
        <v>3146</v>
      </c>
      <c r="B1531" s="68" t="s">
        <v>3147</v>
      </c>
    </row>
    <row r="1532" customFormat="false" ht="12.75" hidden="false" customHeight="false" outlineLevel="0" collapsed="false">
      <c r="A1532" s="68" t="s">
        <v>3148</v>
      </c>
      <c r="B1532" s="68" t="s">
        <v>3149</v>
      </c>
    </row>
    <row r="1533" customFormat="false" ht="12.75" hidden="false" customHeight="false" outlineLevel="0" collapsed="false">
      <c r="A1533" s="68" t="s">
        <v>3150</v>
      </c>
      <c r="B1533" s="68" t="s">
        <v>3151</v>
      </c>
    </row>
    <row r="1534" customFormat="false" ht="12.75" hidden="false" customHeight="false" outlineLevel="0" collapsed="false">
      <c r="A1534" s="68" t="s">
        <v>3152</v>
      </c>
      <c r="B1534" s="68" t="s">
        <v>3153</v>
      </c>
    </row>
    <row r="1535" customFormat="false" ht="12.75" hidden="false" customHeight="false" outlineLevel="0" collapsed="false">
      <c r="A1535" s="68" t="s">
        <v>3154</v>
      </c>
      <c r="B1535" s="68" t="s">
        <v>3155</v>
      </c>
    </row>
    <row r="1536" customFormat="false" ht="12.75" hidden="false" customHeight="false" outlineLevel="0" collapsed="false">
      <c r="A1536" s="68" t="s">
        <v>3156</v>
      </c>
      <c r="B1536" s="68" t="s">
        <v>3157</v>
      </c>
    </row>
    <row r="1537" customFormat="false" ht="12.75" hidden="false" customHeight="false" outlineLevel="0" collapsed="false">
      <c r="A1537" s="68" t="s">
        <v>3158</v>
      </c>
      <c r="B1537" s="68" t="s">
        <v>3159</v>
      </c>
    </row>
    <row r="1538" customFormat="false" ht="12.75" hidden="false" customHeight="false" outlineLevel="0" collapsed="false">
      <c r="A1538" s="68" t="s">
        <v>3160</v>
      </c>
      <c r="B1538" s="68" t="s">
        <v>3161</v>
      </c>
    </row>
    <row r="1539" customFormat="false" ht="12.75" hidden="false" customHeight="false" outlineLevel="0" collapsed="false">
      <c r="A1539" s="68" t="s">
        <v>3162</v>
      </c>
      <c r="B1539" s="68" t="s">
        <v>3163</v>
      </c>
    </row>
    <row r="1540" customFormat="false" ht="12.75" hidden="false" customHeight="false" outlineLevel="0" collapsed="false">
      <c r="A1540" s="68" t="s">
        <v>3164</v>
      </c>
      <c r="B1540" s="68" t="s">
        <v>3165</v>
      </c>
    </row>
    <row r="1541" customFormat="false" ht="12.75" hidden="false" customHeight="false" outlineLevel="0" collapsed="false">
      <c r="A1541" s="68" t="s">
        <v>3166</v>
      </c>
      <c r="B1541" s="68" t="s">
        <v>3167</v>
      </c>
    </row>
    <row r="1542" customFormat="false" ht="12.75" hidden="false" customHeight="false" outlineLevel="0" collapsed="false">
      <c r="A1542" s="68" t="s">
        <v>3168</v>
      </c>
      <c r="B1542" s="68" t="s">
        <v>3169</v>
      </c>
    </row>
    <row r="1543" customFormat="false" ht="12.75" hidden="false" customHeight="false" outlineLevel="0" collapsed="false">
      <c r="A1543" s="68" t="s">
        <v>3170</v>
      </c>
      <c r="B1543" s="68" t="s">
        <v>3171</v>
      </c>
    </row>
    <row r="1544" customFormat="false" ht="12.75" hidden="false" customHeight="false" outlineLevel="0" collapsed="false">
      <c r="A1544" s="68" t="s">
        <v>3172</v>
      </c>
      <c r="B1544" s="68" t="s">
        <v>3173</v>
      </c>
    </row>
    <row r="1545" customFormat="false" ht="12.75" hidden="false" customHeight="false" outlineLevel="0" collapsed="false">
      <c r="A1545" s="68" t="s">
        <v>3174</v>
      </c>
      <c r="B1545" s="68" t="s">
        <v>3175</v>
      </c>
    </row>
    <row r="1546" customFormat="false" ht="12.75" hidden="false" customHeight="false" outlineLevel="0" collapsed="false">
      <c r="A1546" s="68" t="s">
        <v>3176</v>
      </c>
      <c r="B1546" s="68" t="s">
        <v>3177</v>
      </c>
    </row>
    <row r="1547" customFormat="false" ht="12.75" hidden="false" customHeight="false" outlineLevel="0" collapsed="false">
      <c r="A1547" s="68" t="s">
        <v>3178</v>
      </c>
      <c r="B1547" s="68" t="s">
        <v>3179</v>
      </c>
    </row>
    <row r="1548" customFormat="false" ht="12.75" hidden="false" customHeight="false" outlineLevel="0" collapsed="false">
      <c r="A1548" s="68" t="s">
        <v>3180</v>
      </c>
      <c r="B1548" s="68" t="s">
        <v>3181</v>
      </c>
    </row>
    <row r="1549" customFormat="false" ht="12.75" hidden="false" customHeight="false" outlineLevel="0" collapsed="false">
      <c r="A1549" s="68" t="s">
        <v>3182</v>
      </c>
      <c r="B1549" s="68" t="s">
        <v>3183</v>
      </c>
    </row>
    <row r="1550" customFormat="false" ht="12.75" hidden="false" customHeight="false" outlineLevel="0" collapsed="false">
      <c r="A1550" s="68" t="s">
        <v>3184</v>
      </c>
      <c r="B1550" s="68" t="s">
        <v>3185</v>
      </c>
    </row>
    <row r="1551" customFormat="false" ht="12.75" hidden="false" customHeight="false" outlineLevel="0" collapsed="false">
      <c r="A1551" s="68" t="s">
        <v>3186</v>
      </c>
      <c r="B1551" s="68" t="s">
        <v>3187</v>
      </c>
    </row>
    <row r="1552" customFormat="false" ht="12.75" hidden="false" customHeight="false" outlineLevel="0" collapsed="false">
      <c r="A1552" s="68" t="s">
        <v>3188</v>
      </c>
      <c r="B1552" s="68" t="s">
        <v>3189</v>
      </c>
    </row>
    <row r="1553" customFormat="false" ht="12.75" hidden="false" customHeight="false" outlineLevel="0" collapsed="false">
      <c r="A1553" s="68" t="s">
        <v>3190</v>
      </c>
      <c r="B1553" s="68" t="s">
        <v>3191</v>
      </c>
    </row>
    <row r="1554" customFormat="false" ht="12.75" hidden="false" customHeight="false" outlineLevel="0" collapsed="false">
      <c r="A1554" s="68" t="s">
        <v>3192</v>
      </c>
      <c r="B1554" s="68" t="s">
        <v>3193</v>
      </c>
    </row>
    <row r="1555" customFormat="false" ht="12.75" hidden="false" customHeight="false" outlineLevel="0" collapsed="false">
      <c r="A1555" s="68" t="s">
        <v>3194</v>
      </c>
      <c r="B1555" s="68" t="s">
        <v>3195</v>
      </c>
    </row>
    <row r="1556" customFormat="false" ht="12.75" hidden="false" customHeight="false" outlineLevel="0" collapsed="false">
      <c r="A1556" s="68" t="s">
        <v>3196</v>
      </c>
      <c r="B1556" s="68" t="s">
        <v>3197</v>
      </c>
    </row>
    <row r="1557" customFormat="false" ht="12.75" hidden="false" customHeight="false" outlineLevel="0" collapsed="false">
      <c r="A1557" s="68" t="s">
        <v>3198</v>
      </c>
      <c r="B1557" s="68" t="s">
        <v>3199</v>
      </c>
    </row>
    <row r="1558" customFormat="false" ht="12.75" hidden="false" customHeight="false" outlineLevel="0" collapsed="false">
      <c r="A1558" s="68" t="s">
        <v>3200</v>
      </c>
      <c r="B1558" s="68" t="s">
        <v>3201</v>
      </c>
    </row>
    <row r="1559" customFormat="false" ht="12.75" hidden="false" customHeight="false" outlineLevel="0" collapsed="false">
      <c r="A1559" s="68" t="s">
        <v>3202</v>
      </c>
      <c r="B1559" s="68" t="s">
        <v>3203</v>
      </c>
    </row>
    <row r="1560" customFormat="false" ht="12.75" hidden="false" customHeight="false" outlineLevel="0" collapsed="false">
      <c r="A1560" s="68" t="s">
        <v>3204</v>
      </c>
      <c r="B1560" s="68" t="s">
        <v>3205</v>
      </c>
    </row>
    <row r="1561" customFormat="false" ht="12.75" hidden="false" customHeight="false" outlineLevel="0" collapsed="false">
      <c r="A1561" s="68" t="s">
        <v>3206</v>
      </c>
      <c r="B1561" s="68" t="s">
        <v>3207</v>
      </c>
    </row>
    <row r="1562" customFormat="false" ht="12.75" hidden="false" customHeight="false" outlineLevel="0" collapsed="false">
      <c r="A1562" s="68" t="s">
        <v>3208</v>
      </c>
      <c r="B1562" s="68" t="s">
        <v>3209</v>
      </c>
    </row>
    <row r="1563" customFormat="false" ht="12.75" hidden="false" customHeight="false" outlineLevel="0" collapsed="false">
      <c r="A1563" s="68" t="s">
        <v>3210</v>
      </c>
      <c r="B1563" s="68" t="s">
        <v>3211</v>
      </c>
    </row>
    <row r="1564" customFormat="false" ht="12.75" hidden="false" customHeight="false" outlineLevel="0" collapsed="false">
      <c r="A1564" s="68" t="s">
        <v>3212</v>
      </c>
      <c r="B1564" s="68" t="s">
        <v>3213</v>
      </c>
    </row>
    <row r="1565" customFormat="false" ht="12.75" hidden="false" customHeight="false" outlineLevel="0" collapsed="false">
      <c r="A1565" s="68" t="s">
        <v>3214</v>
      </c>
      <c r="B1565" s="68" t="s">
        <v>3215</v>
      </c>
    </row>
    <row r="1566" customFormat="false" ht="12.75" hidden="false" customHeight="false" outlineLevel="0" collapsed="false">
      <c r="A1566" s="68" t="s">
        <v>3216</v>
      </c>
      <c r="B1566" s="68" t="s">
        <v>3217</v>
      </c>
    </row>
    <row r="1567" customFormat="false" ht="12.75" hidden="false" customHeight="false" outlineLevel="0" collapsed="false">
      <c r="A1567" s="68" t="s">
        <v>3218</v>
      </c>
      <c r="B1567" s="68" t="s">
        <v>3219</v>
      </c>
    </row>
    <row r="1568" customFormat="false" ht="12.75" hidden="false" customHeight="false" outlineLevel="0" collapsed="false">
      <c r="A1568" s="68" t="s">
        <v>3220</v>
      </c>
      <c r="B1568" s="68" t="s">
        <v>3221</v>
      </c>
    </row>
    <row r="1569" customFormat="false" ht="12.75" hidden="false" customHeight="false" outlineLevel="0" collapsed="false">
      <c r="A1569" s="68" t="s">
        <v>3222</v>
      </c>
      <c r="B1569" s="68" t="s">
        <v>3223</v>
      </c>
    </row>
    <row r="1570" customFormat="false" ht="12.75" hidden="false" customHeight="false" outlineLevel="0" collapsed="false">
      <c r="A1570" s="68" t="s">
        <v>3224</v>
      </c>
      <c r="B1570" s="68" t="s">
        <v>3225</v>
      </c>
    </row>
    <row r="1571" customFormat="false" ht="12.75" hidden="false" customHeight="false" outlineLevel="0" collapsed="false">
      <c r="A1571" s="68" t="s">
        <v>3226</v>
      </c>
      <c r="B1571" s="68" t="s">
        <v>3227</v>
      </c>
    </row>
    <row r="1572" customFormat="false" ht="12.75" hidden="false" customHeight="false" outlineLevel="0" collapsed="false">
      <c r="A1572" s="68" t="s">
        <v>3228</v>
      </c>
      <c r="B1572" s="68" t="s">
        <v>3229</v>
      </c>
    </row>
    <row r="1573" customFormat="false" ht="12.75" hidden="false" customHeight="false" outlineLevel="0" collapsed="false">
      <c r="A1573" s="68" t="s">
        <v>3230</v>
      </c>
      <c r="B1573" s="68" t="s">
        <v>3231</v>
      </c>
    </row>
    <row r="1574" customFormat="false" ht="12.75" hidden="false" customHeight="false" outlineLevel="0" collapsed="false">
      <c r="A1574" s="68" t="s">
        <v>3232</v>
      </c>
      <c r="B1574" s="68" t="s">
        <v>3233</v>
      </c>
    </row>
    <row r="1575" customFormat="false" ht="12.75" hidden="false" customHeight="false" outlineLevel="0" collapsed="false">
      <c r="A1575" s="68" t="s">
        <v>3234</v>
      </c>
      <c r="B1575" s="68" t="s">
        <v>3235</v>
      </c>
    </row>
    <row r="1576" customFormat="false" ht="12.75" hidden="false" customHeight="false" outlineLevel="0" collapsed="false">
      <c r="A1576" s="68" t="s">
        <v>3236</v>
      </c>
      <c r="B1576" s="68" t="s">
        <v>3237</v>
      </c>
    </row>
    <row r="1577" customFormat="false" ht="12.75" hidden="false" customHeight="false" outlineLevel="0" collapsed="false">
      <c r="A1577" s="68" t="s">
        <v>3238</v>
      </c>
      <c r="B1577" s="68" t="s">
        <v>3239</v>
      </c>
    </row>
    <row r="1578" customFormat="false" ht="12.75" hidden="false" customHeight="false" outlineLevel="0" collapsed="false">
      <c r="A1578" s="68" t="s">
        <v>3240</v>
      </c>
      <c r="B1578" s="68" t="s">
        <v>3241</v>
      </c>
    </row>
    <row r="1579" customFormat="false" ht="12.75" hidden="false" customHeight="false" outlineLevel="0" collapsed="false">
      <c r="A1579" s="68" t="s">
        <v>3242</v>
      </c>
      <c r="B1579" s="68" t="s">
        <v>3243</v>
      </c>
    </row>
    <row r="1580" customFormat="false" ht="12.75" hidden="false" customHeight="false" outlineLevel="0" collapsed="false">
      <c r="A1580" s="68" t="s">
        <v>3244</v>
      </c>
      <c r="B1580" s="68" t="s">
        <v>3245</v>
      </c>
    </row>
    <row r="1581" customFormat="false" ht="12.75" hidden="false" customHeight="false" outlineLevel="0" collapsed="false">
      <c r="A1581" s="68" t="s">
        <v>3246</v>
      </c>
      <c r="B1581" s="68" t="s">
        <v>3247</v>
      </c>
    </row>
    <row r="1582" customFormat="false" ht="12.75" hidden="false" customHeight="false" outlineLevel="0" collapsed="false">
      <c r="A1582" s="68" t="s">
        <v>3248</v>
      </c>
      <c r="B1582" s="68" t="s">
        <v>3249</v>
      </c>
    </row>
    <row r="1583" customFormat="false" ht="12.75" hidden="false" customHeight="false" outlineLevel="0" collapsed="false">
      <c r="A1583" s="68" t="s">
        <v>3250</v>
      </c>
      <c r="B1583" s="68" t="s">
        <v>3251</v>
      </c>
    </row>
    <row r="1584" customFormat="false" ht="12.75" hidden="false" customHeight="false" outlineLevel="0" collapsed="false">
      <c r="A1584" s="68" t="s">
        <v>3252</v>
      </c>
      <c r="B1584" s="68" t="s">
        <v>3253</v>
      </c>
    </row>
    <row r="1585" customFormat="false" ht="12.75" hidden="false" customHeight="false" outlineLevel="0" collapsed="false">
      <c r="A1585" s="68" t="s">
        <v>3254</v>
      </c>
      <c r="B1585" s="68" t="s">
        <v>3255</v>
      </c>
    </row>
    <row r="1586" customFormat="false" ht="12.75" hidden="false" customHeight="false" outlineLevel="0" collapsed="false">
      <c r="A1586" s="68" t="s">
        <v>3256</v>
      </c>
      <c r="B1586" s="68" t="s">
        <v>3257</v>
      </c>
    </row>
    <row r="1587" customFormat="false" ht="12.75" hidden="false" customHeight="false" outlineLevel="0" collapsed="false">
      <c r="A1587" s="68" t="s">
        <v>3258</v>
      </c>
      <c r="B1587" s="68" t="s">
        <v>3259</v>
      </c>
    </row>
    <row r="1588" customFormat="false" ht="12.75" hidden="false" customHeight="false" outlineLevel="0" collapsed="false">
      <c r="A1588" s="68" t="s">
        <v>3260</v>
      </c>
      <c r="B1588" s="68" t="s">
        <v>3261</v>
      </c>
    </row>
    <row r="1589" customFormat="false" ht="12.75" hidden="false" customHeight="false" outlineLevel="0" collapsed="false">
      <c r="A1589" s="68" t="s">
        <v>3262</v>
      </c>
      <c r="B1589" s="68" t="s">
        <v>3263</v>
      </c>
    </row>
    <row r="1590" customFormat="false" ht="12.75" hidden="false" customHeight="false" outlineLevel="0" collapsed="false">
      <c r="A1590" s="68" t="s">
        <v>3264</v>
      </c>
      <c r="B1590" s="68" t="s">
        <v>3265</v>
      </c>
    </row>
    <row r="1591" customFormat="false" ht="12.75" hidden="false" customHeight="false" outlineLevel="0" collapsed="false">
      <c r="A1591" s="68" t="s">
        <v>3266</v>
      </c>
      <c r="B1591" s="68" t="s">
        <v>3267</v>
      </c>
    </row>
    <row r="1592" customFormat="false" ht="12.75" hidden="false" customHeight="false" outlineLevel="0" collapsed="false">
      <c r="A1592" s="68" t="s">
        <v>3268</v>
      </c>
      <c r="B1592" s="68" t="s">
        <v>3269</v>
      </c>
    </row>
    <row r="1593" customFormat="false" ht="12.75" hidden="false" customHeight="false" outlineLevel="0" collapsed="false">
      <c r="A1593" s="68" t="s">
        <v>3270</v>
      </c>
      <c r="B1593" s="68" t="s">
        <v>3271</v>
      </c>
    </row>
    <row r="1594" customFormat="false" ht="12.75" hidden="false" customHeight="false" outlineLevel="0" collapsed="false">
      <c r="A1594" s="68" t="s">
        <v>3272</v>
      </c>
      <c r="B1594" s="68" t="s">
        <v>3273</v>
      </c>
    </row>
    <row r="1595" customFormat="false" ht="12.75" hidden="false" customHeight="false" outlineLevel="0" collapsed="false">
      <c r="A1595" s="68" t="s">
        <v>3274</v>
      </c>
      <c r="B1595" s="68" t="s">
        <v>3275</v>
      </c>
    </row>
    <row r="1596" customFormat="false" ht="12.75" hidden="false" customHeight="false" outlineLevel="0" collapsed="false">
      <c r="A1596" s="68" t="s">
        <v>3276</v>
      </c>
      <c r="B1596" s="68" t="s">
        <v>3277</v>
      </c>
    </row>
    <row r="1597" customFormat="false" ht="12.75" hidden="false" customHeight="false" outlineLevel="0" collapsed="false">
      <c r="A1597" s="68" t="s">
        <v>3278</v>
      </c>
      <c r="B1597" s="68" t="s">
        <v>3279</v>
      </c>
    </row>
    <row r="1598" customFormat="false" ht="12.75" hidden="false" customHeight="false" outlineLevel="0" collapsed="false">
      <c r="A1598" s="68" t="s">
        <v>3280</v>
      </c>
      <c r="B1598" s="68" t="s">
        <v>3281</v>
      </c>
    </row>
    <row r="1599" customFormat="false" ht="12.75" hidden="false" customHeight="false" outlineLevel="0" collapsed="false">
      <c r="A1599" s="68" t="s">
        <v>3282</v>
      </c>
      <c r="B1599" s="68" t="s">
        <v>3283</v>
      </c>
    </row>
    <row r="1600" customFormat="false" ht="12.75" hidden="false" customHeight="false" outlineLevel="0" collapsed="false">
      <c r="A1600" s="68" t="s">
        <v>3284</v>
      </c>
      <c r="B1600" s="68" t="s">
        <v>3285</v>
      </c>
    </row>
    <row r="1601" customFormat="false" ht="12.75" hidden="false" customHeight="false" outlineLevel="0" collapsed="false">
      <c r="A1601" s="68" t="s">
        <v>3286</v>
      </c>
      <c r="B1601" s="68" t="s">
        <v>3287</v>
      </c>
    </row>
    <row r="1602" customFormat="false" ht="12.75" hidden="false" customHeight="false" outlineLevel="0" collapsed="false">
      <c r="A1602" s="68" t="s">
        <v>3288</v>
      </c>
      <c r="B1602" s="68" t="s">
        <v>3289</v>
      </c>
    </row>
    <row r="1603" customFormat="false" ht="12.75" hidden="false" customHeight="false" outlineLevel="0" collapsed="false">
      <c r="A1603" s="68" t="s">
        <v>3290</v>
      </c>
      <c r="B1603" s="68" t="s">
        <v>3291</v>
      </c>
    </row>
    <row r="1604" customFormat="false" ht="12.75" hidden="false" customHeight="false" outlineLevel="0" collapsed="false">
      <c r="A1604" s="68" t="s">
        <v>3292</v>
      </c>
      <c r="B1604" s="68" t="s">
        <v>3293</v>
      </c>
    </row>
    <row r="1605" customFormat="false" ht="12.75" hidden="false" customHeight="false" outlineLevel="0" collapsed="false">
      <c r="A1605" s="68" t="s">
        <v>3294</v>
      </c>
      <c r="B1605" s="68" t="s">
        <v>3295</v>
      </c>
    </row>
    <row r="1606" customFormat="false" ht="12.75" hidden="false" customHeight="false" outlineLevel="0" collapsed="false">
      <c r="A1606" s="68" t="s">
        <v>3296</v>
      </c>
      <c r="B1606" s="68" t="s">
        <v>3297</v>
      </c>
    </row>
    <row r="1607" customFormat="false" ht="12.75" hidden="false" customHeight="false" outlineLevel="0" collapsed="false">
      <c r="A1607" s="68" t="s">
        <v>3298</v>
      </c>
      <c r="B1607" s="68" t="s">
        <v>3299</v>
      </c>
    </row>
    <row r="1608" customFormat="false" ht="12.75" hidden="false" customHeight="false" outlineLevel="0" collapsed="false">
      <c r="A1608" s="68" t="s">
        <v>3300</v>
      </c>
      <c r="B1608" s="68" t="s">
        <v>3301</v>
      </c>
    </row>
    <row r="1609" customFormat="false" ht="12.75" hidden="false" customHeight="false" outlineLevel="0" collapsed="false">
      <c r="A1609" s="68" t="s">
        <v>3302</v>
      </c>
      <c r="B1609" s="68" t="s">
        <v>3303</v>
      </c>
    </row>
    <row r="1610" customFormat="false" ht="12.75" hidden="false" customHeight="false" outlineLevel="0" collapsed="false">
      <c r="A1610" s="68" t="s">
        <v>3304</v>
      </c>
      <c r="B1610" s="68" t="s">
        <v>3305</v>
      </c>
    </row>
    <row r="1611" customFormat="false" ht="12.75" hidden="false" customHeight="false" outlineLevel="0" collapsed="false">
      <c r="A1611" s="68" t="s">
        <v>3306</v>
      </c>
      <c r="B1611" s="68" t="s">
        <v>3307</v>
      </c>
    </row>
    <row r="1612" customFormat="false" ht="12.75" hidden="false" customHeight="false" outlineLevel="0" collapsed="false">
      <c r="A1612" s="68" t="s">
        <v>3308</v>
      </c>
      <c r="B1612" s="68" t="s">
        <v>3309</v>
      </c>
    </row>
    <row r="1613" customFormat="false" ht="12.75" hidden="false" customHeight="false" outlineLevel="0" collapsed="false">
      <c r="A1613" s="68" t="s">
        <v>3310</v>
      </c>
      <c r="B1613" s="68" t="s">
        <v>3311</v>
      </c>
    </row>
    <row r="1614" customFormat="false" ht="12.75" hidden="false" customHeight="false" outlineLevel="0" collapsed="false">
      <c r="A1614" s="68" t="s">
        <v>3312</v>
      </c>
      <c r="B1614" s="68" t="s">
        <v>3313</v>
      </c>
    </row>
    <row r="1615" customFormat="false" ht="12.75" hidden="false" customHeight="false" outlineLevel="0" collapsed="false">
      <c r="A1615" s="68" t="s">
        <v>3314</v>
      </c>
      <c r="B1615" s="68" t="s">
        <v>3315</v>
      </c>
    </row>
    <row r="1616" customFormat="false" ht="12.75" hidden="false" customHeight="false" outlineLevel="0" collapsed="false">
      <c r="A1616" s="68" t="s">
        <v>3316</v>
      </c>
      <c r="B1616" s="68" t="s">
        <v>3317</v>
      </c>
    </row>
    <row r="1617" customFormat="false" ht="12.75" hidden="false" customHeight="false" outlineLevel="0" collapsed="false">
      <c r="A1617" s="68" t="s">
        <v>3318</v>
      </c>
      <c r="B1617" s="68" t="s">
        <v>3319</v>
      </c>
    </row>
    <row r="1618" customFormat="false" ht="12.75" hidden="false" customHeight="false" outlineLevel="0" collapsed="false">
      <c r="A1618" s="68" t="s">
        <v>3320</v>
      </c>
      <c r="B1618" s="68" t="s">
        <v>3321</v>
      </c>
    </row>
    <row r="1619" customFormat="false" ht="12.75" hidden="false" customHeight="false" outlineLevel="0" collapsed="false">
      <c r="A1619" s="68" t="s">
        <v>3322</v>
      </c>
      <c r="B1619" s="68" t="s">
        <v>3323</v>
      </c>
    </row>
    <row r="1620" customFormat="false" ht="12.75" hidden="false" customHeight="false" outlineLevel="0" collapsed="false">
      <c r="A1620" s="68" t="s">
        <v>3324</v>
      </c>
      <c r="B1620" s="68" t="s">
        <v>3325</v>
      </c>
    </row>
    <row r="1621" customFormat="false" ht="12.75" hidden="false" customHeight="false" outlineLevel="0" collapsed="false">
      <c r="A1621" s="68" t="s">
        <v>3326</v>
      </c>
      <c r="B1621" s="68" t="s">
        <v>3327</v>
      </c>
    </row>
    <row r="1622" customFormat="false" ht="12.75" hidden="false" customHeight="false" outlineLevel="0" collapsed="false">
      <c r="A1622" s="68" t="s">
        <v>3328</v>
      </c>
      <c r="B1622" s="68" t="s">
        <v>3329</v>
      </c>
    </row>
    <row r="1623" customFormat="false" ht="12.75" hidden="false" customHeight="false" outlineLevel="0" collapsed="false">
      <c r="A1623" s="68" t="s">
        <v>3330</v>
      </c>
      <c r="B1623" s="68" t="s">
        <v>3331</v>
      </c>
    </row>
    <row r="1624" customFormat="false" ht="12.75" hidden="false" customHeight="false" outlineLevel="0" collapsed="false">
      <c r="A1624" s="68" t="s">
        <v>3332</v>
      </c>
      <c r="B1624" s="68" t="s">
        <v>3333</v>
      </c>
    </row>
    <row r="1625" customFormat="false" ht="12.75" hidden="false" customHeight="false" outlineLevel="0" collapsed="false">
      <c r="A1625" s="68" t="s">
        <v>3334</v>
      </c>
      <c r="B1625" s="68" t="s">
        <v>3335</v>
      </c>
    </row>
    <row r="1626" customFormat="false" ht="12.75" hidden="false" customHeight="false" outlineLevel="0" collapsed="false">
      <c r="A1626" s="68" t="s">
        <v>3336</v>
      </c>
      <c r="B1626" s="68" t="s">
        <v>3337</v>
      </c>
    </row>
    <row r="1627" customFormat="false" ht="12.75" hidden="false" customHeight="false" outlineLevel="0" collapsed="false">
      <c r="A1627" s="68" t="s">
        <v>3338</v>
      </c>
      <c r="B1627" s="68" t="s">
        <v>3339</v>
      </c>
    </row>
    <row r="1628" customFormat="false" ht="12.75" hidden="false" customHeight="false" outlineLevel="0" collapsed="false">
      <c r="A1628" s="68" t="s">
        <v>3340</v>
      </c>
      <c r="B1628" s="68" t="s">
        <v>3341</v>
      </c>
    </row>
    <row r="1629" customFormat="false" ht="12.75" hidden="false" customHeight="false" outlineLevel="0" collapsed="false">
      <c r="A1629" s="68" t="s">
        <v>3342</v>
      </c>
      <c r="B1629" s="68" t="s">
        <v>3343</v>
      </c>
    </row>
    <row r="1630" customFormat="false" ht="12.75" hidden="false" customHeight="false" outlineLevel="0" collapsed="false">
      <c r="A1630" s="68" t="s">
        <v>3344</v>
      </c>
      <c r="B1630" s="68" t="s">
        <v>3345</v>
      </c>
    </row>
    <row r="1631" customFormat="false" ht="12.75" hidden="false" customHeight="false" outlineLevel="0" collapsed="false">
      <c r="A1631" s="68" t="s">
        <v>3346</v>
      </c>
      <c r="B1631" s="68" t="s">
        <v>3347</v>
      </c>
    </row>
    <row r="1632" customFormat="false" ht="12.75" hidden="false" customHeight="false" outlineLevel="0" collapsed="false">
      <c r="A1632" s="68" t="s">
        <v>3348</v>
      </c>
      <c r="B1632" s="68" t="s">
        <v>3349</v>
      </c>
    </row>
    <row r="1633" customFormat="false" ht="12.75" hidden="false" customHeight="false" outlineLevel="0" collapsed="false">
      <c r="A1633" s="68" t="s">
        <v>3350</v>
      </c>
      <c r="B1633" s="68" t="s">
        <v>3351</v>
      </c>
    </row>
    <row r="1634" customFormat="false" ht="12.75" hidden="false" customHeight="false" outlineLevel="0" collapsed="false">
      <c r="A1634" s="68" t="s">
        <v>3352</v>
      </c>
      <c r="B1634" s="68" t="s">
        <v>3353</v>
      </c>
    </row>
    <row r="1635" customFormat="false" ht="12.75" hidden="false" customHeight="false" outlineLevel="0" collapsed="false">
      <c r="A1635" s="68" t="s">
        <v>3354</v>
      </c>
      <c r="B1635" s="68" t="s">
        <v>3355</v>
      </c>
    </row>
    <row r="1636" customFormat="false" ht="12.75" hidden="false" customHeight="false" outlineLevel="0" collapsed="false">
      <c r="A1636" s="68" t="s">
        <v>3356</v>
      </c>
      <c r="B1636" s="68" t="s">
        <v>3357</v>
      </c>
    </row>
    <row r="1637" customFormat="false" ht="12.75" hidden="false" customHeight="false" outlineLevel="0" collapsed="false">
      <c r="A1637" s="68" t="s">
        <v>3358</v>
      </c>
      <c r="B1637" s="68" t="s">
        <v>3359</v>
      </c>
    </row>
    <row r="1638" customFormat="false" ht="12.75" hidden="false" customHeight="false" outlineLevel="0" collapsed="false">
      <c r="A1638" s="68" t="s">
        <v>3360</v>
      </c>
      <c r="B1638" s="68" t="s">
        <v>3361</v>
      </c>
    </row>
    <row r="1639" customFormat="false" ht="12.75" hidden="false" customHeight="false" outlineLevel="0" collapsed="false">
      <c r="A1639" s="68" t="s">
        <v>3362</v>
      </c>
      <c r="B1639" s="68" t="s">
        <v>3363</v>
      </c>
    </row>
    <row r="1640" customFormat="false" ht="12.75" hidden="false" customHeight="false" outlineLevel="0" collapsed="false">
      <c r="A1640" s="68" t="s">
        <v>3364</v>
      </c>
      <c r="B1640" s="68" t="s">
        <v>3365</v>
      </c>
    </row>
    <row r="1641" customFormat="false" ht="12.75" hidden="false" customHeight="false" outlineLevel="0" collapsed="false">
      <c r="A1641" s="68" t="s">
        <v>3366</v>
      </c>
      <c r="B1641" s="68" t="s">
        <v>3367</v>
      </c>
    </row>
    <row r="1642" customFormat="false" ht="12.75" hidden="false" customHeight="false" outlineLevel="0" collapsed="false">
      <c r="A1642" s="68" t="s">
        <v>3368</v>
      </c>
      <c r="B1642" s="68" t="s">
        <v>3369</v>
      </c>
    </row>
    <row r="1643" customFormat="false" ht="12.75" hidden="false" customHeight="false" outlineLevel="0" collapsed="false">
      <c r="A1643" s="68" t="s">
        <v>3370</v>
      </c>
      <c r="B1643" s="68" t="s">
        <v>3371</v>
      </c>
    </row>
    <row r="1644" customFormat="false" ht="12.75" hidden="false" customHeight="false" outlineLevel="0" collapsed="false">
      <c r="A1644" s="68" t="s">
        <v>3372</v>
      </c>
      <c r="B1644" s="68" t="s">
        <v>3373</v>
      </c>
    </row>
    <row r="1645" customFormat="false" ht="12.75" hidden="false" customHeight="false" outlineLevel="0" collapsed="false">
      <c r="A1645" s="68" t="s">
        <v>3374</v>
      </c>
      <c r="B1645" s="68" t="s">
        <v>3375</v>
      </c>
    </row>
    <row r="1646" customFormat="false" ht="12.75" hidden="false" customHeight="false" outlineLevel="0" collapsed="false">
      <c r="A1646" s="68" t="s">
        <v>3376</v>
      </c>
      <c r="B1646" s="68" t="s">
        <v>3377</v>
      </c>
    </row>
    <row r="1647" customFormat="false" ht="12.75" hidden="false" customHeight="false" outlineLevel="0" collapsed="false">
      <c r="A1647" s="68" t="s">
        <v>3378</v>
      </c>
      <c r="B1647" s="68" t="s">
        <v>3379</v>
      </c>
    </row>
    <row r="1648" customFormat="false" ht="12.75" hidden="false" customHeight="false" outlineLevel="0" collapsed="false">
      <c r="A1648" s="68" t="s">
        <v>3380</v>
      </c>
      <c r="B1648" s="68" t="s">
        <v>3381</v>
      </c>
    </row>
    <row r="1649" customFormat="false" ht="12.75" hidden="false" customHeight="false" outlineLevel="0" collapsed="false">
      <c r="A1649" s="68" t="s">
        <v>3382</v>
      </c>
      <c r="B1649" s="68" t="s">
        <v>3383</v>
      </c>
    </row>
    <row r="1650" customFormat="false" ht="12.75" hidden="false" customHeight="false" outlineLevel="0" collapsed="false">
      <c r="A1650" s="68" t="s">
        <v>3384</v>
      </c>
      <c r="B1650" s="68" t="s">
        <v>3385</v>
      </c>
    </row>
    <row r="1651" customFormat="false" ht="12.75" hidden="false" customHeight="false" outlineLevel="0" collapsed="false">
      <c r="A1651" s="68" t="s">
        <v>3386</v>
      </c>
      <c r="B1651" s="68" t="s">
        <v>3387</v>
      </c>
    </row>
    <row r="1652" customFormat="false" ht="12.75" hidden="false" customHeight="false" outlineLevel="0" collapsed="false">
      <c r="A1652" s="68" t="s">
        <v>3388</v>
      </c>
      <c r="B1652" s="68" t="s">
        <v>3389</v>
      </c>
    </row>
    <row r="1653" customFormat="false" ht="12.75" hidden="false" customHeight="false" outlineLevel="0" collapsed="false">
      <c r="A1653" s="68" t="s">
        <v>3390</v>
      </c>
      <c r="B1653" s="68" t="s">
        <v>3391</v>
      </c>
    </row>
    <row r="1654" customFormat="false" ht="12.75" hidden="false" customHeight="false" outlineLevel="0" collapsed="false">
      <c r="A1654" s="68" t="s">
        <v>3392</v>
      </c>
      <c r="B1654" s="68" t="s">
        <v>3393</v>
      </c>
    </row>
    <row r="1655" customFormat="false" ht="12.75" hidden="false" customHeight="false" outlineLevel="0" collapsed="false">
      <c r="A1655" s="68" t="s">
        <v>3394</v>
      </c>
      <c r="B1655" s="68" t="s">
        <v>3395</v>
      </c>
    </row>
    <row r="1656" customFormat="false" ht="12.75" hidden="false" customHeight="false" outlineLevel="0" collapsed="false">
      <c r="A1656" s="68" t="s">
        <v>3396</v>
      </c>
      <c r="B1656" s="68" t="s">
        <v>3397</v>
      </c>
    </row>
    <row r="1657" customFormat="false" ht="12.75" hidden="false" customHeight="false" outlineLevel="0" collapsed="false">
      <c r="A1657" s="68" t="s">
        <v>3398</v>
      </c>
      <c r="B1657" s="68" t="s">
        <v>3399</v>
      </c>
    </row>
    <row r="1658" customFormat="false" ht="12.75" hidden="false" customHeight="false" outlineLevel="0" collapsed="false">
      <c r="A1658" s="68" t="s">
        <v>3400</v>
      </c>
      <c r="B1658" s="68" t="s">
        <v>3401</v>
      </c>
    </row>
    <row r="1659" customFormat="false" ht="12.75" hidden="false" customHeight="false" outlineLevel="0" collapsed="false">
      <c r="A1659" s="68" t="s">
        <v>3402</v>
      </c>
      <c r="B1659" s="68" t="s">
        <v>3403</v>
      </c>
    </row>
    <row r="1660" customFormat="false" ht="12.75" hidden="false" customHeight="false" outlineLevel="0" collapsed="false">
      <c r="A1660" s="68" t="s">
        <v>3404</v>
      </c>
      <c r="B1660" s="68" t="s">
        <v>3405</v>
      </c>
    </row>
    <row r="1661" customFormat="false" ht="12.75" hidden="false" customHeight="false" outlineLevel="0" collapsed="false">
      <c r="A1661" s="68" t="s">
        <v>3406</v>
      </c>
      <c r="B1661" s="68" t="s">
        <v>3407</v>
      </c>
    </row>
    <row r="1662" customFormat="false" ht="12.75" hidden="false" customHeight="false" outlineLevel="0" collapsed="false">
      <c r="A1662" s="68" t="s">
        <v>3408</v>
      </c>
      <c r="B1662" s="68" t="s">
        <v>3409</v>
      </c>
    </row>
    <row r="1663" customFormat="false" ht="12.75" hidden="false" customHeight="false" outlineLevel="0" collapsed="false">
      <c r="A1663" s="68" t="s">
        <v>3410</v>
      </c>
      <c r="B1663" s="68" t="s">
        <v>3411</v>
      </c>
    </row>
    <row r="1664" customFormat="false" ht="12.75" hidden="false" customHeight="false" outlineLevel="0" collapsed="false">
      <c r="A1664" s="68" t="s">
        <v>3412</v>
      </c>
      <c r="B1664" s="68" t="s">
        <v>3413</v>
      </c>
    </row>
    <row r="1665" customFormat="false" ht="12.75" hidden="false" customHeight="false" outlineLevel="0" collapsed="false">
      <c r="A1665" s="68" t="s">
        <v>3414</v>
      </c>
      <c r="B1665" s="68" t="s">
        <v>3415</v>
      </c>
    </row>
    <row r="1666" customFormat="false" ht="12.75" hidden="false" customHeight="false" outlineLevel="0" collapsed="false">
      <c r="A1666" s="68" t="s">
        <v>3416</v>
      </c>
      <c r="B1666" s="68" t="s">
        <v>3417</v>
      </c>
    </row>
    <row r="1667" customFormat="false" ht="12.75" hidden="false" customHeight="false" outlineLevel="0" collapsed="false">
      <c r="A1667" s="68" t="s">
        <v>3418</v>
      </c>
      <c r="B1667" s="68" t="s">
        <v>3419</v>
      </c>
    </row>
    <row r="1668" customFormat="false" ht="12.75" hidden="false" customHeight="false" outlineLevel="0" collapsed="false">
      <c r="A1668" s="68" t="s">
        <v>3420</v>
      </c>
      <c r="B1668" s="68" t="s">
        <v>3421</v>
      </c>
    </row>
    <row r="1669" customFormat="false" ht="12.75" hidden="false" customHeight="false" outlineLevel="0" collapsed="false">
      <c r="A1669" s="68" t="s">
        <v>3422</v>
      </c>
      <c r="B1669" s="68" t="s">
        <v>3423</v>
      </c>
    </row>
    <row r="1670" customFormat="false" ht="12.75" hidden="false" customHeight="false" outlineLevel="0" collapsed="false">
      <c r="A1670" s="68" t="s">
        <v>3424</v>
      </c>
      <c r="B1670" s="68" t="s">
        <v>3425</v>
      </c>
    </row>
    <row r="1671" customFormat="false" ht="12.75" hidden="false" customHeight="false" outlineLevel="0" collapsed="false">
      <c r="A1671" s="68" t="s">
        <v>3426</v>
      </c>
      <c r="B1671" s="68" t="s">
        <v>3427</v>
      </c>
    </row>
    <row r="1672" customFormat="false" ht="12.75" hidden="false" customHeight="false" outlineLevel="0" collapsed="false">
      <c r="A1672" s="68" t="s">
        <v>3428</v>
      </c>
      <c r="B1672" s="68" t="s">
        <v>3429</v>
      </c>
    </row>
    <row r="1673" customFormat="false" ht="12.75" hidden="false" customHeight="false" outlineLevel="0" collapsed="false">
      <c r="A1673" s="68" t="s">
        <v>3430</v>
      </c>
      <c r="B1673" s="68" t="s">
        <v>3431</v>
      </c>
    </row>
    <row r="1674" customFormat="false" ht="12.75" hidden="false" customHeight="false" outlineLevel="0" collapsed="false">
      <c r="A1674" s="68" t="s">
        <v>3432</v>
      </c>
      <c r="B1674" s="68" t="s">
        <v>3433</v>
      </c>
    </row>
    <row r="1675" customFormat="false" ht="12.75" hidden="false" customHeight="false" outlineLevel="0" collapsed="false">
      <c r="A1675" s="68" t="s">
        <v>3434</v>
      </c>
      <c r="B1675" s="68" t="s">
        <v>3435</v>
      </c>
    </row>
    <row r="1676" customFormat="false" ht="12.75" hidden="false" customHeight="false" outlineLevel="0" collapsed="false">
      <c r="A1676" s="68" t="s">
        <v>3436</v>
      </c>
      <c r="B1676" s="68" t="s">
        <v>3437</v>
      </c>
    </row>
    <row r="1677" customFormat="false" ht="12.75" hidden="false" customHeight="false" outlineLevel="0" collapsed="false">
      <c r="A1677" s="68" t="s">
        <v>3438</v>
      </c>
      <c r="B1677" s="68" t="s">
        <v>3439</v>
      </c>
    </row>
    <row r="1678" customFormat="false" ht="12.75" hidden="false" customHeight="false" outlineLevel="0" collapsed="false">
      <c r="A1678" s="68" t="s">
        <v>3440</v>
      </c>
      <c r="B1678" s="68" t="s">
        <v>3441</v>
      </c>
    </row>
    <row r="1679" customFormat="false" ht="12.75" hidden="false" customHeight="false" outlineLevel="0" collapsed="false">
      <c r="A1679" s="68" t="s">
        <v>3442</v>
      </c>
      <c r="B1679" s="68" t="s">
        <v>3443</v>
      </c>
    </row>
    <row r="1680" customFormat="false" ht="12.75" hidden="false" customHeight="false" outlineLevel="0" collapsed="false">
      <c r="A1680" s="68" t="s">
        <v>3444</v>
      </c>
      <c r="B1680" s="68" t="s">
        <v>3445</v>
      </c>
    </row>
    <row r="1681" customFormat="false" ht="12.75" hidden="false" customHeight="false" outlineLevel="0" collapsed="false">
      <c r="A1681" s="68" t="s">
        <v>3446</v>
      </c>
      <c r="B1681" s="68" t="s">
        <v>3447</v>
      </c>
    </row>
    <row r="1682" customFormat="false" ht="12.75" hidden="false" customHeight="false" outlineLevel="0" collapsed="false">
      <c r="A1682" s="68" t="s">
        <v>3448</v>
      </c>
      <c r="B1682" s="68" t="s">
        <v>3449</v>
      </c>
    </row>
    <row r="1683" customFormat="false" ht="12.75" hidden="false" customHeight="false" outlineLevel="0" collapsed="false">
      <c r="A1683" s="68" t="s">
        <v>3450</v>
      </c>
      <c r="B1683" s="68" t="s">
        <v>3451</v>
      </c>
    </row>
    <row r="1684" customFormat="false" ht="12.75" hidden="false" customHeight="false" outlineLevel="0" collapsed="false">
      <c r="A1684" s="68" t="s">
        <v>3452</v>
      </c>
      <c r="B1684" s="68" t="s">
        <v>3453</v>
      </c>
    </row>
    <row r="1685" customFormat="false" ht="12.75" hidden="false" customHeight="false" outlineLevel="0" collapsed="false">
      <c r="A1685" s="68" t="s">
        <v>3454</v>
      </c>
      <c r="B1685" s="68" t="s">
        <v>3455</v>
      </c>
    </row>
    <row r="1686" customFormat="false" ht="12.75" hidden="false" customHeight="false" outlineLevel="0" collapsed="false">
      <c r="A1686" s="68" t="s">
        <v>3456</v>
      </c>
      <c r="B1686" s="68" t="s">
        <v>3457</v>
      </c>
    </row>
    <row r="1687" customFormat="false" ht="12.75" hidden="false" customHeight="false" outlineLevel="0" collapsed="false">
      <c r="A1687" s="68" t="s">
        <v>3458</v>
      </c>
      <c r="B1687" s="68" t="s">
        <v>3459</v>
      </c>
    </row>
    <row r="1688" customFormat="false" ht="12.75" hidden="false" customHeight="false" outlineLevel="0" collapsed="false">
      <c r="A1688" s="68" t="s">
        <v>3460</v>
      </c>
      <c r="B1688" s="68" t="s">
        <v>3461</v>
      </c>
    </row>
    <row r="1689" customFormat="false" ht="12.75" hidden="false" customHeight="false" outlineLevel="0" collapsed="false">
      <c r="A1689" s="68" t="s">
        <v>3462</v>
      </c>
      <c r="B1689" s="68" t="s">
        <v>3463</v>
      </c>
    </row>
    <row r="1690" customFormat="false" ht="12.75" hidden="false" customHeight="false" outlineLevel="0" collapsed="false">
      <c r="A1690" s="68" t="s">
        <v>3464</v>
      </c>
      <c r="B1690" s="68" t="s">
        <v>3465</v>
      </c>
    </row>
    <row r="1691" customFormat="false" ht="12.75" hidden="false" customHeight="false" outlineLevel="0" collapsed="false">
      <c r="A1691" s="68" t="s">
        <v>3466</v>
      </c>
      <c r="B1691" s="68" t="s">
        <v>3467</v>
      </c>
    </row>
    <row r="1692" customFormat="false" ht="12.75" hidden="false" customHeight="false" outlineLevel="0" collapsed="false">
      <c r="A1692" s="68" t="s">
        <v>3468</v>
      </c>
      <c r="B1692" s="68" t="s">
        <v>3469</v>
      </c>
    </row>
    <row r="1693" customFormat="false" ht="12.75" hidden="false" customHeight="false" outlineLevel="0" collapsed="false">
      <c r="A1693" s="68" t="s">
        <v>3470</v>
      </c>
      <c r="B1693" s="68" t="s">
        <v>3471</v>
      </c>
    </row>
    <row r="1694" customFormat="false" ht="12.75" hidden="false" customHeight="false" outlineLevel="0" collapsed="false">
      <c r="A1694" s="68" t="s">
        <v>3472</v>
      </c>
      <c r="B1694" s="68" t="s">
        <v>3473</v>
      </c>
    </row>
    <row r="1695" customFormat="false" ht="12.75" hidden="false" customHeight="false" outlineLevel="0" collapsed="false">
      <c r="A1695" s="68" t="s">
        <v>3474</v>
      </c>
      <c r="B1695" s="68" t="s">
        <v>3475</v>
      </c>
    </row>
    <row r="1696" customFormat="false" ht="12.75" hidden="false" customHeight="false" outlineLevel="0" collapsed="false">
      <c r="A1696" s="68" t="s">
        <v>3476</v>
      </c>
      <c r="B1696" s="68" t="s">
        <v>3477</v>
      </c>
    </row>
    <row r="1697" customFormat="false" ht="12.75" hidden="false" customHeight="false" outlineLevel="0" collapsed="false">
      <c r="A1697" s="68" t="s">
        <v>3478</v>
      </c>
      <c r="B1697" s="68" t="s">
        <v>3479</v>
      </c>
    </row>
    <row r="1698" customFormat="false" ht="12.75" hidden="false" customHeight="false" outlineLevel="0" collapsed="false">
      <c r="A1698" s="68" t="s">
        <v>3480</v>
      </c>
      <c r="B1698" s="68" t="s">
        <v>3481</v>
      </c>
    </row>
    <row r="1699" customFormat="false" ht="12.75" hidden="false" customHeight="false" outlineLevel="0" collapsed="false">
      <c r="A1699" s="68" t="s">
        <v>3482</v>
      </c>
      <c r="B1699" s="68" t="s">
        <v>3483</v>
      </c>
    </row>
    <row r="1700" customFormat="false" ht="12.75" hidden="false" customHeight="false" outlineLevel="0" collapsed="false">
      <c r="A1700" s="68" t="s">
        <v>3484</v>
      </c>
      <c r="B1700" s="68" t="s">
        <v>3485</v>
      </c>
    </row>
    <row r="1701" customFormat="false" ht="12.75" hidden="false" customHeight="false" outlineLevel="0" collapsed="false">
      <c r="A1701" s="68" t="s">
        <v>3486</v>
      </c>
      <c r="B1701" s="68" t="s">
        <v>3487</v>
      </c>
    </row>
    <row r="1702" customFormat="false" ht="12.75" hidden="false" customHeight="false" outlineLevel="0" collapsed="false">
      <c r="A1702" s="68" t="s">
        <v>3488</v>
      </c>
      <c r="B1702" s="68" t="s">
        <v>3489</v>
      </c>
    </row>
    <row r="1703" customFormat="false" ht="12.75" hidden="false" customHeight="false" outlineLevel="0" collapsed="false">
      <c r="A1703" s="68" t="s">
        <v>3490</v>
      </c>
      <c r="B1703" s="68" t="s">
        <v>3491</v>
      </c>
    </row>
    <row r="1704" customFormat="false" ht="12.75" hidden="false" customHeight="false" outlineLevel="0" collapsed="false">
      <c r="A1704" s="68" t="s">
        <v>3492</v>
      </c>
      <c r="B1704" s="68" t="s">
        <v>3493</v>
      </c>
    </row>
    <row r="1705" customFormat="false" ht="12.75" hidden="false" customHeight="false" outlineLevel="0" collapsed="false">
      <c r="A1705" s="68" t="s">
        <v>3494</v>
      </c>
      <c r="B1705" s="68" t="s">
        <v>3495</v>
      </c>
    </row>
    <row r="1706" customFormat="false" ht="12.75" hidden="false" customHeight="false" outlineLevel="0" collapsed="false">
      <c r="A1706" s="68" t="s">
        <v>3496</v>
      </c>
      <c r="B1706" s="68" t="s">
        <v>3497</v>
      </c>
    </row>
    <row r="1707" customFormat="false" ht="12.75" hidden="false" customHeight="false" outlineLevel="0" collapsed="false">
      <c r="A1707" s="68" t="s">
        <v>3498</v>
      </c>
      <c r="B1707" s="68" t="s">
        <v>3499</v>
      </c>
    </row>
    <row r="1708" customFormat="false" ht="12.75" hidden="false" customHeight="false" outlineLevel="0" collapsed="false">
      <c r="A1708" s="68" t="s">
        <v>3500</v>
      </c>
      <c r="B1708" s="68" t="s">
        <v>3501</v>
      </c>
    </row>
    <row r="1709" customFormat="false" ht="12.75" hidden="false" customHeight="false" outlineLevel="0" collapsed="false">
      <c r="A1709" s="68" t="s">
        <v>3502</v>
      </c>
      <c r="B1709" s="68" t="s">
        <v>3503</v>
      </c>
    </row>
    <row r="1710" customFormat="false" ht="12.75" hidden="false" customHeight="false" outlineLevel="0" collapsed="false">
      <c r="A1710" s="68" t="s">
        <v>3504</v>
      </c>
      <c r="B1710" s="68" t="s">
        <v>3505</v>
      </c>
    </row>
    <row r="1711" customFormat="false" ht="12.75" hidden="false" customHeight="false" outlineLevel="0" collapsed="false">
      <c r="A1711" s="68" t="s">
        <v>3506</v>
      </c>
      <c r="B1711" s="68" t="s">
        <v>3507</v>
      </c>
    </row>
    <row r="1712" customFormat="false" ht="12.75" hidden="false" customHeight="false" outlineLevel="0" collapsed="false">
      <c r="A1712" s="68" t="s">
        <v>3508</v>
      </c>
      <c r="B1712" s="68" t="s">
        <v>3509</v>
      </c>
    </row>
    <row r="1713" customFormat="false" ht="12.75" hidden="false" customHeight="false" outlineLevel="0" collapsed="false">
      <c r="A1713" s="68" t="s">
        <v>3510</v>
      </c>
      <c r="B1713" s="68" t="s">
        <v>3511</v>
      </c>
    </row>
    <row r="1714" customFormat="false" ht="12.75" hidden="false" customHeight="false" outlineLevel="0" collapsed="false">
      <c r="A1714" s="68" t="s">
        <v>3512</v>
      </c>
      <c r="B1714" s="68" t="s">
        <v>3513</v>
      </c>
    </row>
    <row r="1715" customFormat="false" ht="12.75" hidden="false" customHeight="false" outlineLevel="0" collapsed="false">
      <c r="A1715" s="68" t="s">
        <v>3514</v>
      </c>
      <c r="B1715" s="68" t="s">
        <v>3515</v>
      </c>
    </row>
    <row r="1716" customFormat="false" ht="12.75" hidden="false" customHeight="false" outlineLevel="0" collapsed="false">
      <c r="A1716" s="68" t="s">
        <v>3516</v>
      </c>
      <c r="B1716" s="68" t="s">
        <v>3517</v>
      </c>
    </row>
    <row r="1717" customFormat="false" ht="12.75" hidden="false" customHeight="false" outlineLevel="0" collapsed="false">
      <c r="A1717" s="68" t="s">
        <v>3518</v>
      </c>
      <c r="B1717" s="68" t="s">
        <v>3519</v>
      </c>
    </row>
    <row r="1718" customFormat="false" ht="12.75" hidden="false" customHeight="false" outlineLevel="0" collapsed="false">
      <c r="A1718" s="68" t="s">
        <v>3520</v>
      </c>
      <c r="B1718" s="68" t="s">
        <v>3521</v>
      </c>
    </row>
    <row r="1719" customFormat="false" ht="12.75" hidden="false" customHeight="false" outlineLevel="0" collapsed="false">
      <c r="A1719" s="68" t="s">
        <v>3522</v>
      </c>
      <c r="B1719" s="68" t="s">
        <v>3523</v>
      </c>
    </row>
    <row r="1720" customFormat="false" ht="12.75" hidden="false" customHeight="false" outlineLevel="0" collapsed="false">
      <c r="A1720" s="68" t="s">
        <v>3524</v>
      </c>
      <c r="B1720" s="68" t="s">
        <v>3525</v>
      </c>
    </row>
    <row r="1721" customFormat="false" ht="12.75" hidden="false" customHeight="false" outlineLevel="0" collapsed="false">
      <c r="A1721" s="68" t="s">
        <v>3526</v>
      </c>
      <c r="B1721" s="68" t="s">
        <v>3527</v>
      </c>
    </row>
    <row r="1722" customFormat="false" ht="12.75" hidden="false" customHeight="false" outlineLevel="0" collapsed="false">
      <c r="A1722" s="68" t="s">
        <v>3528</v>
      </c>
      <c r="B1722" s="68" t="s">
        <v>3529</v>
      </c>
    </row>
    <row r="1723" customFormat="false" ht="12.75" hidden="false" customHeight="false" outlineLevel="0" collapsed="false">
      <c r="A1723" s="68" t="s">
        <v>3530</v>
      </c>
      <c r="B1723" s="68" t="s">
        <v>3531</v>
      </c>
    </row>
    <row r="1724" customFormat="false" ht="12.75" hidden="false" customHeight="false" outlineLevel="0" collapsed="false">
      <c r="A1724" s="68" t="s">
        <v>3532</v>
      </c>
      <c r="B1724" s="68" t="s">
        <v>3533</v>
      </c>
    </row>
    <row r="1725" customFormat="false" ht="12.75" hidden="false" customHeight="false" outlineLevel="0" collapsed="false">
      <c r="A1725" s="68" t="s">
        <v>3534</v>
      </c>
      <c r="B1725" s="68" t="s">
        <v>3535</v>
      </c>
    </row>
    <row r="1726" customFormat="false" ht="12.75" hidden="false" customHeight="false" outlineLevel="0" collapsed="false">
      <c r="A1726" s="68" t="s">
        <v>3536</v>
      </c>
      <c r="B1726" s="68" t="s">
        <v>3537</v>
      </c>
    </row>
    <row r="1727" customFormat="false" ht="12.75" hidden="false" customHeight="false" outlineLevel="0" collapsed="false">
      <c r="A1727" s="68" t="s">
        <v>3538</v>
      </c>
      <c r="B1727" s="68" t="s">
        <v>3539</v>
      </c>
    </row>
    <row r="1728" customFormat="false" ht="12.75" hidden="false" customHeight="false" outlineLevel="0" collapsed="false">
      <c r="A1728" s="68" t="s">
        <v>3540</v>
      </c>
      <c r="B1728" s="68" t="s">
        <v>3541</v>
      </c>
    </row>
    <row r="1729" customFormat="false" ht="12.75" hidden="false" customHeight="false" outlineLevel="0" collapsed="false">
      <c r="A1729" s="68" t="s">
        <v>3542</v>
      </c>
      <c r="B1729" s="68" t="s">
        <v>3543</v>
      </c>
    </row>
    <row r="1730" customFormat="false" ht="12.75" hidden="false" customHeight="false" outlineLevel="0" collapsed="false">
      <c r="A1730" s="68" t="s">
        <v>3544</v>
      </c>
      <c r="B1730" s="68" t="s">
        <v>3545</v>
      </c>
    </row>
    <row r="1731" customFormat="false" ht="12.75" hidden="false" customHeight="false" outlineLevel="0" collapsed="false">
      <c r="A1731" s="68" t="s">
        <v>3546</v>
      </c>
      <c r="B1731" s="68" t="s">
        <v>3547</v>
      </c>
    </row>
    <row r="1732" customFormat="false" ht="12.75" hidden="false" customHeight="false" outlineLevel="0" collapsed="false">
      <c r="A1732" s="68" t="s">
        <v>3548</v>
      </c>
      <c r="B1732" s="68" t="s">
        <v>3549</v>
      </c>
    </row>
    <row r="1733" customFormat="false" ht="12.75" hidden="false" customHeight="false" outlineLevel="0" collapsed="false">
      <c r="A1733" s="68" t="s">
        <v>3550</v>
      </c>
      <c r="B1733" s="68" t="s">
        <v>3551</v>
      </c>
    </row>
    <row r="1734" customFormat="false" ht="12.75" hidden="false" customHeight="false" outlineLevel="0" collapsed="false">
      <c r="A1734" s="68" t="s">
        <v>3552</v>
      </c>
      <c r="B1734" s="68" t="s">
        <v>3553</v>
      </c>
    </row>
    <row r="1735" customFormat="false" ht="12.75" hidden="false" customHeight="false" outlineLevel="0" collapsed="false">
      <c r="A1735" s="68" t="s">
        <v>3554</v>
      </c>
      <c r="B1735" s="68" t="s">
        <v>3555</v>
      </c>
    </row>
    <row r="1736" customFormat="false" ht="12.75" hidden="false" customHeight="false" outlineLevel="0" collapsed="false">
      <c r="A1736" s="68" t="s">
        <v>3556</v>
      </c>
      <c r="B1736" s="68" t="s">
        <v>3557</v>
      </c>
    </row>
    <row r="1737" customFormat="false" ht="12.75" hidden="false" customHeight="false" outlineLevel="0" collapsed="false">
      <c r="A1737" s="68" t="s">
        <v>3558</v>
      </c>
      <c r="B1737" s="68" t="s">
        <v>3559</v>
      </c>
    </row>
    <row r="1738" customFormat="false" ht="12.75" hidden="false" customHeight="false" outlineLevel="0" collapsed="false">
      <c r="A1738" s="68" t="s">
        <v>3560</v>
      </c>
      <c r="B1738" s="68" t="s">
        <v>3561</v>
      </c>
    </row>
    <row r="1739" customFormat="false" ht="12.75" hidden="false" customHeight="false" outlineLevel="0" collapsed="false">
      <c r="A1739" s="68" t="s">
        <v>3562</v>
      </c>
      <c r="B1739" s="68" t="s">
        <v>3563</v>
      </c>
    </row>
    <row r="1740" customFormat="false" ht="12.75" hidden="false" customHeight="false" outlineLevel="0" collapsed="false">
      <c r="A1740" s="68" t="s">
        <v>3564</v>
      </c>
      <c r="B1740" s="68" t="s">
        <v>3565</v>
      </c>
    </row>
    <row r="1741" customFormat="false" ht="12.75" hidden="false" customHeight="false" outlineLevel="0" collapsed="false">
      <c r="A1741" s="68" t="s">
        <v>3566</v>
      </c>
      <c r="B1741" s="68" t="s">
        <v>3567</v>
      </c>
    </row>
    <row r="1742" customFormat="false" ht="12.75" hidden="false" customHeight="false" outlineLevel="0" collapsed="false">
      <c r="A1742" s="68" t="s">
        <v>3568</v>
      </c>
      <c r="B1742" s="68" t="s">
        <v>3569</v>
      </c>
    </row>
    <row r="1743" customFormat="false" ht="12.75" hidden="false" customHeight="false" outlineLevel="0" collapsed="false">
      <c r="A1743" s="68" t="s">
        <v>3570</v>
      </c>
      <c r="B1743" s="68" t="s">
        <v>3571</v>
      </c>
    </row>
    <row r="1744" customFormat="false" ht="12.75" hidden="false" customHeight="false" outlineLevel="0" collapsed="false">
      <c r="A1744" s="68" t="s">
        <v>3572</v>
      </c>
      <c r="B1744" s="68" t="s">
        <v>3573</v>
      </c>
    </row>
    <row r="1745" customFormat="false" ht="12.75" hidden="false" customHeight="false" outlineLevel="0" collapsed="false">
      <c r="A1745" s="68" t="s">
        <v>3574</v>
      </c>
      <c r="B1745" s="68" t="s">
        <v>3575</v>
      </c>
    </row>
    <row r="1746" customFormat="false" ht="12.75" hidden="false" customHeight="false" outlineLevel="0" collapsed="false">
      <c r="A1746" s="68" t="s">
        <v>3576</v>
      </c>
      <c r="B1746" s="68" t="s">
        <v>3577</v>
      </c>
    </row>
    <row r="1747" customFormat="false" ht="12.75" hidden="false" customHeight="false" outlineLevel="0" collapsed="false">
      <c r="A1747" s="68" t="s">
        <v>3578</v>
      </c>
      <c r="B1747" s="68" t="s">
        <v>3579</v>
      </c>
    </row>
    <row r="1748" customFormat="false" ht="12.75" hidden="false" customHeight="false" outlineLevel="0" collapsed="false">
      <c r="A1748" s="68" t="s">
        <v>3580</v>
      </c>
      <c r="B1748" s="68" t="s">
        <v>3581</v>
      </c>
    </row>
    <row r="1749" customFormat="false" ht="12.75" hidden="false" customHeight="false" outlineLevel="0" collapsed="false">
      <c r="A1749" s="68" t="s">
        <v>3582</v>
      </c>
      <c r="B1749" s="68" t="s">
        <v>3583</v>
      </c>
    </row>
    <row r="1750" customFormat="false" ht="12.75" hidden="false" customHeight="false" outlineLevel="0" collapsed="false">
      <c r="A1750" s="68" t="s">
        <v>3584</v>
      </c>
      <c r="B1750" s="68" t="s">
        <v>3585</v>
      </c>
    </row>
    <row r="1751" customFormat="false" ht="12.75" hidden="false" customHeight="false" outlineLevel="0" collapsed="false">
      <c r="A1751" s="68" t="s">
        <v>3586</v>
      </c>
      <c r="B1751" s="68" t="s">
        <v>3587</v>
      </c>
    </row>
    <row r="1752" customFormat="false" ht="12.75" hidden="false" customHeight="false" outlineLevel="0" collapsed="false">
      <c r="A1752" s="68" t="s">
        <v>3588</v>
      </c>
      <c r="B1752" s="68" t="s">
        <v>3589</v>
      </c>
    </row>
    <row r="1753" customFormat="false" ht="12.75" hidden="false" customHeight="false" outlineLevel="0" collapsed="false">
      <c r="A1753" s="68" t="s">
        <v>3590</v>
      </c>
      <c r="B1753" s="68" t="s">
        <v>3591</v>
      </c>
    </row>
    <row r="1754" customFormat="false" ht="12.75" hidden="false" customHeight="false" outlineLevel="0" collapsed="false">
      <c r="A1754" s="68" t="s">
        <v>3592</v>
      </c>
      <c r="B1754" s="68" t="s">
        <v>3593</v>
      </c>
    </row>
    <row r="1755" customFormat="false" ht="12.75" hidden="false" customHeight="false" outlineLevel="0" collapsed="false">
      <c r="A1755" s="68" t="s">
        <v>3594</v>
      </c>
      <c r="B1755" s="68" t="s">
        <v>3595</v>
      </c>
    </row>
    <row r="1756" customFormat="false" ht="12.75" hidden="false" customHeight="false" outlineLevel="0" collapsed="false">
      <c r="A1756" s="68" t="s">
        <v>3596</v>
      </c>
      <c r="B1756" s="68" t="s">
        <v>3597</v>
      </c>
    </row>
    <row r="1757" customFormat="false" ht="12.75" hidden="false" customHeight="false" outlineLevel="0" collapsed="false">
      <c r="A1757" s="68" t="s">
        <v>3598</v>
      </c>
      <c r="B1757" s="68" t="s">
        <v>3599</v>
      </c>
    </row>
    <row r="1758" customFormat="false" ht="12.75" hidden="false" customHeight="false" outlineLevel="0" collapsed="false">
      <c r="A1758" s="68" t="s">
        <v>3600</v>
      </c>
      <c r="B1758" s="68" t="s">
        <v>3601</v>
      </c>
    </row>
    <row r="1759" customFormat="false" ht="12.75" hidden="false" customHeight="false" outlineLevel="0" collapsed="false">
      <c r="A1759" s="68" t="s">
        <v>3602</v>
      </c>
      <c r="B1759" s="68" t="s">
        <v>3603</v>
      </c>
    </row>
    <row r="1760" customFormat="false" ht="12.75" hidden="false" customHeight="false" outlineLevel="0" collapsed="false">
      <c r="A1760" s="68" t="s">
        <v>3604</v>
      </c>
      <c r="B1760" s="68" t="s">
        <v>3605</v>
      </c>
    </row>
    <row r="1761" customFormat="false" ht="12.75" hidden="false" customHeight="false" outlineLevel="0" collapsed="false">
      <c r="A1761" s="68" t="s">
        <v>3606</v>
      </c>
      <c r="B1761" s="68" t="s">
        <v>3607</v>
      </c>
    </row>
    <row r="1762" customFormat="false" ht="12.75" hidden="false" customHeight="false" outlineLevel="0" collapsed="false">
      <c r="A1762" s="68" t="s">
        <v>3608</v>
      </c>
      <c r="B1762" s="68" t="s">
        <v>3609</v>
      </c>
    </row>
    <row r="1763" customFormat="false" ht="12.75" hidden="false" customHeight="false" outlineLevel="0" collapsed="false">
      <c r="A1763" s="68" t="s">
        <v>3610</v>
      </c>
      <c r="B1763" s="68" t="s">
        <v>3611</v>
      </c>
    </row>
    <row r="1764" customFormat="false" ht="12.75" hidden="false" customHeight="false" outlineLevel="0" collapsed="false">
      <c r="A1764" s="68" t="s">
        <v>3612</v>
      </c>
      <c r="B1764" s="68" t="s">
        <v>3613</v>
      </c>
    </row>
    <row r="1765" customFormat="false" ht="12.75" hidden="false" customHeight="false" outlineLevel="0" collapsed="false">
      <c r="A1765" s="68" t="s">
        <v>3614</v>
      </c>
      <c r="B1765" s="68" t="s">
        <v>3615</v>
      </c>
    </row>
    <row r="1766" customFormat="false" ht="12.75" hidden="false" customHeight="false" outlineLevel="0" collapsed="false">
      <c r="A1766" s="68" t="s">
        <v>3616</v>
      </c>
      <c r="B1766" s="68" t="s">
        <v>3617</v>
      </c>
    </row>
    <row r="1767" customFormat="false" ht="12.75" hidden="false" customHeight="false" outlineLevel="0" collapsed="false">
      <c r="A1767" s="68" t="s">
        <v>3618</v>
      </c>
      <c r="B1767" s="68" t="s">
        <v>3619</v>
      </c>
    </row>
    <row r="1768" customFormat="false" ht="12.75" hidden="false" customHeight="false" outlineLevel="0" collapsed="false">
      <c r="A1768" s="68" t="s">
        <v>3620</v>
      </c>
      <c r="B1768" s="68" t="s">
        <v>3621</v>
      </c>
    </row>
    <row r="1769" customFormat="false" ht="12.75" hidden="false" customHeight="false" outlineLevel="0" collapsed="false">
      <c r="A1769" s="68" t="s">
        <v>3622</v>
      </c>
      <c r="B1769" s="68" t="s">
        <v>3623</v>
      </c>
    </row>
    <row r="1770" customFormat="false" ht="12.75" hidden="false" customHeight="false" outlineLevel="0" collapsed="false">
      <c r="A1770" s="68" t="s">
        <v>3624</v>
      </c>
      <c r="B1770" s="68" t="s">
        <v>3625</v>
      </c>
    </row>
    <row r="1771" customFormat="false" ht="12.75" hidden="false" customHeight="false" outlineLevel="0" collapsed="false">
      <c r="A1771" s="68" t="s">
        <v>3626</v>
      </c>
      <c r="B1771" s="68" t="s">
        <v>3627</v>
      </c>
    </row>
    <row r="1772" customFormat="false" ht="12.75" hidden="false" customHeight="false" outlineLevel="0" collapsed="false">
      <c r="A1772" s="68" t="s">
        <v>3628</v>
      </c>
      <c r="B1772" s="68" t="s">
        <v>3629</v>
      </c>
    </row>
    <row r="1773" customFormat="false" ht="12.75" hidden="false" customHeight="false" outlineLevel="0" collapsed="false">
      <c r="A1773" s="68" t="s">
        <v>3630</v>
      </c>
      <c r="B1773" s="68" t="s">
        <v>3631</v>
      </c>
    </row>
    <row r="1774" customFormat="false" ht="12.75" hidden="false" customHeight="false" outlineLevel="0" collapsed="false">
      <c r="A1774" s="68" t="s">
        <v>3632</v>
      </c>
      <c r="B1774" s="68" t="s">
        <v>3633</v>
      </c>
    </row>
    <row r="1775" customFormat="false" ht="12.75" hidden="false" customHeight="false" outlineLevel="0" collapsed="false">
      <c r="A1775" s="68" t="s">
        <v>3634</v>
      </c>
      <c r="B1775" s="68" t="s">
        <v>3635</v>
      </c>
    </row>
    <row r="1776" customFormat="false" ht="12.75" hidden="false" customHeight="false" outlineLevel="0" collapsed="false">
      <c r="A1776" s="68" t="s">
        <v>3636</v>
      </c>
      <c r="B1776" s="68" t="s">
        <v>3637</v>
      </c>
    </row>
    <row r="1777" customFormat="false" ht="12.75" hidden="false" customHeight="false" outlineLevel="0" collapsed="false">
      <c r="A1777" s="68" t="s">
        <v>3638</v>
      </c>
      <c r="B1777" s="68" t="s">
        <v>3639</v>
      </c>
    </row>
    <row r="1778" customFormat="false" ht="12.75" hidden="false" customHeight="false" outlineLevel="0" collapsed="false">
      <c r="A1778" s="68" t="s">
        <v>3640</v>
      </c>
      <c r="B1778" s="68" t="s">
        <v>3641</v>
      </c>
    </row>
    <row r="1779" customFormat="false" ht="12.75" hidden="false" customHeight="false" outlineLevel="0" collapsed="false">
      <c r="A1779" s="68" t="s">
        <v>3642</v>
      </c>
      <c r="B1779" s="68" t="s">
        <v>3643</v>
      </c>
    </row>
    <row r="1780" customFormat="false" ht="12.75" hidden="false" customHeight="false" outlineLevel="0" collapsed="false">
      <c r="A1780" s="68" t="s">
        <v>3644</v>
      </c>
      <c r="B1780" s="68" t="s">
        <v>3645</v>
      </c>
    </row>
    <row r="1781" customFormat="false" ht="12.75" hidden="false" customHeight="false" outlineLevel="0" collapsed="false">
      <c r="A1781" s="68" t="s">
        <v>3646</v>
      </c>
      <c r="B1781" s="68" t="s">
        <v>3647</v>
      </c>
    </row>
    <row r="1782" customFormat="false" ht="12.75" hidden="false" customHeight="false" outlineLevel="0" collapsed="false">
      <c r="A1782" s="68" t="s">
        <v>3648</v>
      </c>
      <c r="B1782" s="68" t="s">
        <v>3649</v>
      </c>
    </row>
    <row r="1783" customFormat="false" ht="12.75" hidden="false" customHeight="false" outlineLevel="0" collapsed="false">
      <c r="A1783" s="68" t="s">
        <v>3650</v>
      </c>
      <c r="B1783" s="68" t="s">
        <v>3651</v>
      </c>
    </row>
    <row r="1784" customFormat="false" ht="12.75" hidden="false" customHeight="false" outlineLevel="0" collapsed="false">
      <c r="A1784" s="68" t="s">
        <v>3652</v>
      </c>
      <c r="B1784" s="68" t="s">
        <v>3653</v>
      </c>
    </row>
    <row r="1785" customFormat="false" ht="12.75" hidden="false" customHeight="false" outlineLevel="0" collapsed="false">
      <c r="A1785" s="68" t="s">
        <v>3654</v>
      </c>
      <c r="B1785" s="68" t="s">
        <v>3655</v>
      </c>
    </row>
    <row r="1786" customFormat="false" ht="12.75" hidden="false" customHeight="false" outlineLevel="0" collapsed="false">
      <c r="A1786" s="68" t="s">
        <v>3656</v>
      </c>
      <c r="B1786" s="68" t="s">
        <v>3657</v>
      </c>
    </row>
    <row r="1787" customFormat="false" ht="12.75" hidden="false" customHeight="false" outlineLevel="0" collapsed="false">
      <c r="A1787" s="68" t="s">
        <v>3658</v>
      </c>
      <c r="B1787" s="68" t="s">
        <v>3659</v>
      </c>
    </row>
    <row r="1788" customFormat="false" ht="12.75" hidden="false" customHeight="false" outlineLevel="0" collapsed="false">
      <c r="A1788" s="68" t="s">
        <v>3660</v>
      </c>
      <c r="B1788" s="68" t="s">
        <v>3661</v>
      </c>
    </row>
    <row r="1789" customFormat="false" ht="12.75" hidden="false" customHeight="false" outlineLevel="0" collapsed="false">
      <c r="A1789" s="68" t="s">
        <v>3662</v>
      </c>
      <c r="B1789" s="68" t="s">
        <v>3663</v>
      </c>
    </row>
    <row r="1790" customFormat="false" ht="12.75" hidden="false" customHeight="false" outlineLevel="0" collapsed="false">
      <c r="A1790" s="68" t="s">
        <v>3664</v>
      </c>
      <c r="B1790" s="68" t="s">
        <v>3665</v>
      </c>
    </row>
    <row r="1791" customFormat="false" ht="12.75" hidden="false" customHeight="false" outlineLevel="0" collapsed="false">
      <c r="A1791" s="68" t="s">
        <v>3666</v>
      </c>
      <c r="B1791" s="68" t="s">
        <v>3667</v>
      </c>
    </row>
    <row r="1792" customFormat="false" ht="12.75" hidden="false" customHeight="false" outlineLevel="0" collapsed="false">
      <c r="A1792" s="68" t="s">
        <v>3668</v>
      </c>
      <c r="B1792" s="68" t="s">
        <v>3669</v>
      </c>
    </row>
    <row r="1793" customFormat="false" ht="12.75" hidden="false" customHeight="false" outlineLevel="0" collapsed="false">
      <c r="A1793" s="68" t="s">
        <v>3670</v>
      </c>
      <c r="B1793" s="68" t="s">
        <v>3671</v>
      </c>
    </row>
    <row r="1794" customFormat="false" ht="12.75" hidden="false" customHeight="false" outlineLevel="0" collapsed="false">
      <c r="A1794" s="68" t="s">
        <v>3672</v>
      </c>
      <c r="B1794" s="68" t="s">
        <v>3673</v>
      </c>
    </row>
    <row r="1795" customFormat="false" ht="12.75" hidden="false" customHeight="false" outlineLevel="0" collapsed="false">
      <c r="A1795" s="68" t="s">
        <v>3674</v>
      </c>
      <c r="B1795" s="68" t="s">
        <v>3675</v>
      </c>
    </row>
    <row r="1796" customFormat="false" ht="12.75" hidden="false" customHeight="false" outlineLevel="0" collapsed="false">
      <c r="A1796" s="68" t="s">
        <v>3676</v>
      </c>
      <c r="B1796" s="68" t="s">
        <v>3677</v>
      </c>
    </row>
    <row r="1797" customFormat="false" ht="12.75" hidden="false" customHeight="false" outlineLevel="0" collapsed="false">
      <c r="A1797" s="68" t="s">
        <v>3678</v>
      </c>
      <c r="B1797" s="68" t="s">
        <v>3679</v>
      </c>
    </row>
    <row r="1798" customFormat="false" ht="12.75" hidden="false" customHeight="false" outlineLevel="0" collapsed="false">
      <c r="A1798" s="68" t="s">
        <v>3680</v>
      </c>
      <c r="B1798" s="68" t="s">
        <v>3681</v>
      </c>
    </row>
    <row r="1799" customFormat="false" ht="12.75" hidden="false" customHeight="false" outlineLevel="0" collapsed="false">
      <c r="A1799" s="68" t="s">
        <v>3682</v>
      </c>
      <c r="B1799" s="68" t="s">
        <v>3683</v>
      </c>
    </row>
    <row r="1800" customFormat="false" ht="12.75" hidden="false" customHeight="false" outlineLevel="0" collapsed="false">
      <c r="A1800" s="68" t="s">
        <v>3684</v>
      </c>
      <c r="B1800" s="68" t="s">
        <v>3685</v>
      </c>
    </row>
    <row r="1801" customFormat="false" ht="12.75" hidden="false" customHeight="false" outlineLevel="0" collapsed="false">
      <c r="A1801" s="68" t="s">
        <v>3686</v>
      </c>
      <c r="B1801" s="68" t="s">
        <v>3687</v>
      </c>
    </row>
    <row r="1802" customFormat="false" ht="12.75" hidden="false" customHeight="false" outlineLevel="0" collapsed="false">
      <c r="A1802" s="68" t="s">
        <v>3688</v>
      </c>
      <c r="B1802" s="68" t="s">
        <v>3689</v>
      </c>
    </row>
    <row r="1803" customFormat="false" ht="12.75" hidden="false" customHeight="false" outlineLevel="0" collapsed="false">
      <c r="A1803" s="68" t="s">
        <v>3690</v>
      </c>
      <c r="B1803" s="68" t="s">
        <v>3691</v>
      </c>
    </row>
    <row r="1804" customFormat="false" ht="12.75" hidden="false" customHeight="false" outlineLevel="0" collapsed="false">
      <c r="A1804" s="68" t="s">
        <v>3692</v>
      </c>
      <c r="B1804" s="68" t="s">
        <v>3693</v>
      </c>
    </row>
    <row r="1805" customFormat="false" ht="12.75" hidden="false" customHeight="false" outlineLevel="0" collapsed="false">
      <c r="A1805" s="68" t="s">
        <v>3694</v>
      </c>
      <c r="B1805" s="68" t="s">
        <v>3695</v>
      </c>
    </row>
    <row r="1806" customFormat="false" ht="12.75" hidden="false" customHeight="false" outlineLevel="0" collapsed="false">
      <c r="A1806" s="68" t="s">
        <v>3696</v>
      </c>
      <c r="B1806" s="68" t="s">
        <v>3697</v>
      </c>
    </row>
    <row r="1807" customFormat="false" ht="12.75" hidden="false" customHeight="false" outlineLevel="0" collapsed="false">
      <c r="A1807" s="68" t="s">
        <v>3698</v>
      </c>
      <c r="B1807" s="68" t="s">
        <v>3699</v>
      </c>
    </row>
    <row r="1808" customFormat="false" ht="12.75" hidden="false" customHeight="false" outlineLevel="0" collapsed="false">
      <c r="A1808" s="68" t="s">
        <v>3700</v>
      </c>
      <c r="B1808" s="68" t="s">
        <v>3701</v>
      </c>
    </row>
    <row r="1809" customFormat="false" ht="12.75" hidden="false" customHeight="false" outlineLevel="0" collapsed="false">
      <c r="A1809" s="68" t="s">
        <v>3702</v>
      </c>
      <c r="B1809" s="68" t="s">
        <v>3703</v>
      </c>
    </row>
    <row r="1810" customFormat="false" ht="12.75" hidden="false" customHeight="false" outlineLevel="0" collapsed="false">
      <c r="A1810" s="68" t="s">
        <v>3704</v>
      </c>
      <c r="B1810" s="68" t="s">
        <v>3705</v>
      </c>
    </row>
    <row r="1811" customFormat="false" ht="12.75" hidden="false" customHeight="false" outlineLevel="0" collapsed="false">
      <c r="A1811" s="68" t="s">
        <v>3706</v>
      </c>
      <c r="B1811" s="68" t="s">
        <v>3707</v>
      </c>
    </row>
    <row r="1812" customFormat="false" ht="12.75" hidden="false" customHeight="false" outlineLevel="0" collapsed="false">
      <c r="A1812" s="68" t="s">
        <v>3708</v>
      </c>
      <c r="B1812" s="68" t="s">
        <v>3709</v>
      </c>
    </row>
    <row r="1813" customFormat="false" ht="12.75" hidden="false" customHeight="false" outlineLevel="0" collapsed="false">
      <c r="A1813" s="68" t="s">
        <v>3710</v>
      </c>
      <c r="B1813" s="68" t="s">
        <v>3711</v>
      </c>
    </row>
    <row r="1814" customFormat="false" ht="12.75" hidden="false" customHeight="false" outlineLevel="0" collapsed="false">
      <c r="A1814" s="68" t="s">
        <v>3712</v>
      </c>
      <c r="B1814" s="68" t="s">
        <v>3713</v>
      </c>
    </row>
    <row r="1815" customFormat="false" ht="12.75" hidden="false" customHeight="false" outlineLevel="0" collapsed="false">
      <c r="A1815" s="68" t="s">
        <v>3714</v>
      </c>
      <c r="B1815" s="68" t="s">
        <v>3715</v>
      </c>
    </row>
    <row r="1816" customFormat="false" ht="12.75" hidden="false" customHeight="false" outlineLevel="0" collapsed="false">
      <c r="A1816" s="68" t="s">
        <v>3716</v>
      </c>
      <c r="B1816" s="68" t="s">
        <v>3717</v>
      </c>
    </row>
    <row r="1817" customFormat="false" ht="12.75" hidden="false" customHeight="false" outlineLevel="0" collapsed="false">
      <c r="A1817" s="68" t="s">
        <v>3718</v>
      </c>
      <c r="B1817" s="68" t="s">
        <v>3719</v>
      </c>
    </row>
    <row r="1818" customFormat="false" ht="12.75" hidden="false" customHeight="false" outlineLevel="0" collapsed="false">
      <c r="A1818" s="68" t="s">
        <v>3720</v>
      </c>
      <c r="B1818" s="68" t="s">
        <v>3721</v>
      </c>
    </row>
    <row r="1819" customFormat="false" ht="12.75" hidden="false" customHeight="false" outlineLevel="0" collapsed="false">
      <c r="A1819" s="68" t="s">
        <v>3722</v>
      </c>
      <c r="B1819" s="68" t="s">
        <v>3723</v>
      </c>
    </row>
    <row r="1820" customFormat="false" ht="12.75" hidden="false" customHeight="false" outlineLevel="0" collapsed="false">
      <c r="A1820" s="68" t="s">
        <v>3724</v>
      </c>
      <c r="B1820" s="68" t="s">
        <v>3725</v>
      </c>
    </row>
    <row r="1821" customFormat="false" ht="12.75" hidden="false" customHeight="false" outlineLevel="0" collapsed="false">
      <c r="A1821" s="68" t="s">
        <v>3726</v>
      </c>
      <c r="B1821" s="68" t="s">
        <v>3727</v>
      </c>
    </row>
    <row r="1822" customFormat="false" ht="12.75" hidden="false" customHeight="false" outlineLevel="0" collapsed="false">
      <c r="A1822" s="68" t="s">
        <v>3728</v>
      </c>
      <c r="B1822" s="68" t="s">
        <v>3729</v>
      </c>
    </row>
    <row r="1823" customFormat="false" ht="12.75" hidden="false" customHeight="false" outlineLevel="0" collapsed="false">
      <c r="A1823" s="68" t="s">
        <v>3730</v>
      </c>
      <c r="B1823" s="68" t="s">
        <v>3731</v>
      </c>
    </row>
    <row r="1824" customFormat="false" ht="12.75" hidden="false" customHeight="false" outlineLevel="0" collapsed="false">
      <c r="A1824" s="68" t="s">
        <v>3732</v>
      </c>
      <c r="B1824" s="68" t="s">
        <v>3733</v>
      </c>
    </row>
    <row r="1825" customFormat="false" ht="12.75" hidden="false" customHeight="false" outlineLevel="0" collapsed="false">
      <c r="A1825" s="68" t="s">
        <v>3734</v>
      </c>
      <c r="B1825" s="68" t="s">
        <v>3735</v>
      </c>
    </row>
    <row r="1826" customFormat="false" ht="12.75" hidden="false" customHeight="false" outlineLevel="0" collapsed="false">
      <c r="A1826" s="68" t="s">
        <v>3736</v>
      </c>
      <c r="B1826" s="68" t="s">
        <v>3737</v>
      </c>
    </row>
    <row r="1827" customFormat="false" ht="12.75" hidden="false" customHeight="false" outlineLevel="0" collapsed="false">
      <c r="A1827" s="68" t="s">
        <v>3738</v>
      </c>
      <c r="B1827" s="68" t="s">
        <v>3739</v>
      </c>
    </row>
    <row r="1828" customFormat="false" ht="12.75" hidden="false" customHeight="false" outlineLevel="0" collapsed="false">
      <c r="A1828" s="68" t="s">
        <v>3740</v>
      </c>
      <c r="B1828" s="68" t="s">
        <v>3741</v>
      </c>
    </row>
    <row r="1829" customFormat="false" ht="12.75" hidden="false" customHeight="false" outlineLevel="0" collapsed="false">
      <c r="A1829" s="68" t="s">
        <v>3742</v>
      </c>
      <c r="B1829" s="68" t="s">
        <v>3743</v>
      </c>
    </row>
    <row r="1830" customFormat="false" ht="12.75" hidden="false" customHeight="false" outlineLevel="0" collapsed="false">
      <c r="A1830" s="68" t="s">
        <v>3744</v>
      </c>
      <c r="B1830" s="68" t="s">
        <v>3745</v>
      </c>
    </row>
    <row r="1831" customFormat="false" ht="12.75" hidden="false" customHeight="false" outlineLevel="0" collapsed="false">
      <c r="A1831" s="68" t="s">
        <v>3746</v>
      </c>
      <c r="B1831" s="68" t="s">
        <v>3747</v>
      </c>
    </row>
    <row r="1832" customFormat="false" ht="12.75" hidden="false" customHeight="false" outlineLevel="0" collapsed="false">
      <c r="A1832" s="68" t="s">
        <v>3748</v>
      </c>
      <c r="B1832" s="68" t="s">
        <v>3749</v>
      </c>
    </row>
    <row r="1833" customFormat="false" ht="12.75" hidden="false" customHeight="false" outlineLevel="0" collapsed="false">
      <c r="A1833" s="68" t="s">
        <v>3750</v>
      </c>
      <c r="B1833" s="68" t="s">
        <v>3751</v>
      </c>
    </row>
    <row r="1834" customFormat="false" ht="12.75" hidden="false" customHeight="false" outlineLevel="0" collapsed="false">
      <c r="A1834" s="68" t="s">
        <v>3752</v>
      </c>
      <c r="B1834" s="68" t="s">
        <v>3753</v>
      </c>
    </row>
    <row r="1835" customFormat="false" ht="12.75" hidden="false" customHeight="false" outlineLevel="0" collapsed="false">
      <c r="A1835" s="68" t="s">
        <v>3754</v>
      </c>
      <c r="B1835" s="68" t="s">
        <v>3755</v>
      </c>
    </row>
    <row r="1836" customFormat="false" ht="12.75" hidden="false" customHeight="false" outlineLevel="0" collapsed="false">
      <c r="A1836" s="68" t="s">
        <v>3756</v>
      </c>
      <c r="B1836" s="68" t="s">
        <v>3757</v>
      </c>
    </row>
    <row r="1837" customFormat="false" ht="12.75" hidden="false" customHeight="false" outlineLevel="0" collapsed="false">
      <c r="A1837" s="68" t="s">
        <v>3758</v>
      </c>
      <c r="B1837" s="68" t="s">
        <v>3759</v>
      </c>
    </row>
    <row r="1838" customFormat="false" ht="12.75" hidden="false" customHeight="false" outlineLevel="0" collapsed="false">
      <c r="A1838" s="68" t="s">
        <v>3760</v>
      </c>
      <c r="B1838" s="68" t="s">
        <v>3761</v>
      </c>
    </row>
    <row r="1839" customFormat="false" ht="12.75" hidden="false" customHeight="false" outlineLevel="0" collapsed="false">
      <c r="A1839" s="68" t="s">
        <v>3762</v>
      </c>
      <c r="B1839" s="68" t="s">
        <v>3763</v>
      </c>
    </row>
    <row r="1840" customFormat="false" ht="12.75" hidden="false" customHeight="false" outlineLevel="0" collapsed="false">
      <c r="A1840" s="68" t="s">
        <v>3764</v>
      </c>
      <c r="B1840" s="68" t="s">
        <v>3765</v>
      </c>
    </row>
    <row r="1841" customFormat="false" ht="12.75" hidden="false" customHeight="false" outlineLevel="0" collapsed="false">
      <c r="A1841" s="68" t="s">
        <v>3766</v>
      </c>
      <c r="B1841" s="68" t="s">
        <v>3767</v>
      </c>
    </row>
    <row r="1842" customFormat="false" ht="12.75" hidden="false" customHeight="false" outlineLevel="0" collapsed="false">
      <c r="A1842" s="68" t="s">
        <v>3768</v>
      </c>
      <c r="B1842" s="68" t="s">
        <v>3769</v>
      </c>
    </row>
    <row r="1843" customFormat="false" ht="12.75" hidden="false" customHeight="false" outlineLevel="0" collapsed="false">
      <c r="A1843" s="68" t="s">
        <v>3770</v>
      </c>
      <c r="B1843" s="68" t="s">
        <v>3771</v>
      </c>
    </row>
    <row r="1844" customFormat="false" ht="12.75" hidden="false" customHeight="false" outlineLevel="0" collapsed="false">
      <c r="A1844" s="68" t="s">
        <v>3772</v>
      </c>
      <c r="B1844" s="68" t="s">
        <v>3773</v>
      </c>
    </row>
    <row r="1845" customFormat="false" ht="12.75" hidden="false" customHeight="false" outlineLevel="0" collapsed="false">
      <c r="A1845" s="68" t="s">
        <v>3774</v>
      </c>
      <c r="B1845" s="68" t="s">
        <v>3775</v>
      </c>
    </row>
    <row r="1846" customFormat="false" ht="12.75" hidden="false" customHeight="false" outlineLevel="0" collapsed="false">
      <c r="A1846" s="68" t="s">
        <v>3776</v>
      </c>
      <c r="B1846" s="68" t="s">
        <v>3777</v>
      </c>
    </row>
    <row r="1847" customFormat="false" ht="12.75" hidden="false" customHeight="false" outlineLevel="0" collapsed="false">
      <c r="A1847" s="68" t="s">
        <v>3778</v>
      </c>
      <c r="B1847" s="68" t="s">
        <v>3779</v>
      </c>
    </row>
    <row r="1848" customFormat="false" ht="12.75" hidden="false" customHeight="false" outlineLevel="0" collapsed="false">
      <c r="A1848" s="68" t="s">
        <v>3780</v>
      </c>
      <c r="B1848" s="68" t="s">
        <v>3781</v>
      </c>
    </row>
    <row r="1849" customFormat="false" ht="12.75" hidden="false" customHeight="false" outlineLevel="0" collapsed="false">
      <c r="A1849" s="68" t="s">
        <v>3782</v>
      </c>
      <c r="B1849" s="68" t="s">
        <v>3783</v>
      </c>
    </row>
    <row r="1850" customFormat="false" ht="12.75" hidden="false" customHeight="false" outlineLevel="0" collapsed="false">
      <c r="A1850" s="68" t="s">
        <v>3784</v>
      </c>
      <c r="B1850" s="68" t="s">
        <v>3785</v>
      </c>
    </row>
    <row r="1851" customFormat="false" ht="12.75" hidden="false" customHeight="false" outlineLevel="0" collapsed="false">
      <c r="A1851" s="68" t="s">
        <v>3786</v>
      </c>
      <c r="B1851" s="68" t="s">
        <v>3787</v>
      </c>
    </row>
    <row r="1852" customFormat="false" ht="12.75" hidden="false" customHeight="false" outlineLevel="0" collapsed="false">
      <c r="A1852" s="68" t="s">
        <v>3788</v>
      </c>
      <c r="B1852" s="68" t="s">
        <v>3789</v>
      </c>
    </row>
    <row r="1853" customFormat="false" ht="12.75" hidden="false" customHeight="false" outlineLevel="0" collapsed="false">
      <c r="A1853" s="68" t="s">
        <v>3790</v>
      </c>
      <c r="B1853" s="68" t="s">
        <v>3791</v>
      </c>
    </row>
    <row r="1854" customFormat="false" ht="12.75" hidden="false" customHeight="false" outlineLevel="0" collapsed="false">
      <c r="A1854" s="68" t="s">
        <v>3792</v>
      </c>
      <c r="B1854" s="68" t="s">
        <v>3793</v>
      </c>
    </row>
    <row r="1855" customFormat="false" ht="12.75" hidden="false" customHeight="false" outlineLevel="0" collapsed="false">
      <c r="A1855" s="68" t="s">
        <v>3794</v>
      </c>
      <c r="B1855" s="68" t="s">
        <v>3795</v>
      </c>
    </row>
    <row r="1856" customFormat="false" ht="12.75" hidden="false" customHeight="false" outlineLevel="0" collapsed="false">
      <c r="A1856" s="68" t="s">
        <v>3796</v>
      </c>
      <c r="B1856" s="68" t="s">
        <v>3797</v>
      </c>
    </row>
    <row r="1857" customFormat="false" ht="12.75" hidden="false" customHeight="false" outlineLevel="0" collapsed="false">
      <c r="A1857" s="68" t="s">
        <v>3798</v>
      </c>
      <c r="B1857" s="68" t="s">
        <v>3799</v>
      </c>
    </row>
    <row r="1858" customFormat="false" ht="12.75" hidden="false" customHeight="false" outlineLevel="0" collapsed="false">
      <c r="A1858" s="68" t="s">
        <v>3800</v>
      </c>
      <c r="B1858" s="68" t="s">
        <v>3801</v>
      </c>
    </row>
    <row r="1859" customFormat="false" ht="12.75" hidden="false" customHeight="false" outlineLevel="0" collapsed="false">
      <c r="A1859" s="68" t="s">
        <v>3802</v>
      </c>
      <c r="B1859" s="68" t="s">
        <v>3803</v>
      </c>
    </row>
    <row r="1860" customFormat="false" ht="12.75" hidden="false" customHeight="false" outlineLevel="0" collapsed="false">
      <c r="A1860" s="68" t="s">
        <v>3804</v>
      </c>
      <c r="B1860" s="68" t="s">
        <v>3805</v>
      </c>
    </row>
    <row r="1861" customFormat="false" ht="12.75" hidden="false" customHeight="false" outlineLevel="0" collapsed="false">
      <c r="A1861" s="68" t="s">
        <v>3806</v>
      </c>
      <c r="B1861" s="68" t="s">
        <v>3807</v>
      </c>
    </row>
    <row r="1862" customFormat="false" ht="12.75" hidden="false" customHeight="false" outlineLevel="0" collapsed="false">
      <c r="A1862" s="68" t="s">
        <v>3808</v>
      </c>
      <c r="B1862" s="68" t="s">
        <v>3809</v>
      </c>
    </row>
    <row r="1863" customFormat="false" ht="12.75" hidden="false" customHeight="false" outlineLevel="0" collapsed="false">
      <c r="A1863" s="68" t="s">
        <v>3810</v>
      </c>
      <c r="B1863" s="68" t="s">
        <v>3811</v>
      </c>
    </row>
    <row r="1864" customFormat="false" ht="12.75" hidden="false" customHeight="false" outlineLevel="0" collapsed="false">
      <c r="A1864" s="68" t="s">
        <v>3812</v>
      </c>
      <c r="B1864" s="68" t="s">
        <v>3813</v>
      </c>
    </row>
    <row r="1865" customFormat="false" ht="12.75" hidden="false" customHeight="false" outlineLevel="0" collapsed="false">
      <c r="A1865" s="68" t="s">
        <v>3814</v>
      </c>
      <c r="B1865" s="68" t="s">
        <v>3815</v>
      </c>
    </row>
    <row r="1866" customFormat="false" ht="12.75" hidden="false" customHeight="false" outlineLevel="0" collapsed="false">
      <c r="A1866" s="68" t="s">
        <v>3816</v>
      </c>
      <c r="B1866" s="68" t="s">
        <v>3817</v>
      </c>
    </row>
    <row r="1867" customFormat="false" ht="12.75" hidden="false" customHeight="false" outlineLevel="0" collapsed="false">
      <c r="A1867" s="68" t="s">
        <v>3818</v>
      </c>
      <c r="B1867" s="68" t="s">
        <v>3819</v>
      </c>
    </row>
    <row r="1868" customFormat="false" ht="12.75" hidden="false" customHeight="false" outlineLevel="0" collapsed="false">
      <c r="A1868" s="68" t="s">
        <v>3820</v>
      </c>
      <c r="B1868" s="68" t="s">
        <v>3821</v>
      </c>
    </row>
    <row r="1869" customFormat="false" ht="12.75" hidden="false" customHeight="false" outlineLevel="0" collapsed="false">
      <c r="A1869" s="68" t="s">
        <v>3822</v>
      </c>
      <c r="B1869" s="68" t="s">
        <v>3823</v>
      </c>
    </row>
    <row r="1870" customFormat="false" ht="12.75" hidden="false" customHeight="false" outlineLevel="0" collapsed="false">
      <c r="A1870" s="68" t="s">
        <v>3824</v>
      </c>
      <c r="B1870" s="68" t="s">
        <v>3825</v>
      </c>
    </row>
    <row r="1871" customFormat="false" ht="12.75" hidden="false" customHeight="false" outlineLevel="0" collapsed="false">
      <c r="A1871" s="68" t="s">
        <v>3826</v>
      </c>
      <c r="B1871" s="68" t="s">
        <v>3827</v>
      </c>
    </row>
    <row r="1872" customFormat="false" ht="12.75" hidden="false" customHeight="false" outlineLevel="0" collapsed="false">
      <c r="A1872" s="68" t="s">
        <v>3828</v>
      </c>
      <c r="B1872" s="68" t="s">
        <v>3829</v>
      </c>
    </row>
    <row r="1873" customFormat="false" ht="12.75" hidden="false" customHeight="false" outlineLevel="0" collapsed="false">
      <c r="A1873" s="68" t="s">
        <v>3830</v>
      </c>
      <c r="B1873" s="68" t="s">
        <v>3831</v>
      </c>
    </row>
    <row r="1874" customFormat="false" ht="12.75" hidden="false" customHeight="false" outlineLevel="0" collapsed="false">
      <c r="A1874" s="68" t="s">
        <v>3832</v>
      </c>
      <c r="B1874" s="68" t="s">
        <v>3833</v>
      </c>
    </row>
    <row r="1875" customFormat="false" ht="12.75" hidden="false" customHeight="false" outlineLevel="0" collapsed="false">
      <c r="A1875" s="68" t="s">
        <v>3834</v>
      </c>
      <c r="B1875" s="68" t="s">
        <v>3835</v>
      </c>
    </row>
    <row r="1876" customFormat="false" ht="12.75" hidden="false" customHeight="false" outlineLevel="0" collapsed="false">
      <c r="A1876" s="68" t="s">
        <v>3836</v>
      </c>
      <c r="B1876" s="68" t="s">
        <v>3837</v>
      </c>
    </row>
    <row r="1877" customFormat="false" ht="12.75" hidden="false" customHeight="false" outlineLevel="0" collapsed="false">
      <c r="A1877" s="68" t="s">
        <v>3838</v>
      </c>
      <c r="B1877" s="68" t="s">
        <v>3839</v>
      </c>
    </row>
    <row r="1878" customFormat="false" ht="12.75" hidden="false" customHeight="false" outlineLevel="0" collapsed="false">
      <c r="A1878" s="68" t="s">
        <v>3840</v>
      </c>
      <c r="B1878" s="68" t="s">
        <v>3841</v>
      </c>
    </row>
    <row r="1879" customFormat="false" ht="12.75" hidden="false" customHeight="false" outlineLevel="0" collapsed="false">
      <c r="A1879" s="68" t="s">
        <v>3842</v>
      </c>
      <c r="B1879" s="68" t="s">
        <v>3843</v>
      </c>
    </row>
    <row r="1880" customFormat="false" ht="12.75" hidden="false" customHeight="false" outlineLevel="0" collapsed="false">
      <c r="A1880" s="68" t="s">
        <v>3844</v>
      </c>
      <c r="B1880" s="68" t="s">
        <v>3845</v>
      </c>
    </row>
    <row r="1881" customFormat="false" ht="12.75" hidden="false" customHeight="false" outlineLevel="0" collapsed="false">
      <c r="A1881" s="68" t="s">
        <v>3846</v>
      </c>
      <c r="B1881" s="68" t="s">
        <v>3847</v>
      </c>
    </row>
    <row r="1882" customFormat="false" ht="12.75" hidden="false" customHeight="false" outlineLevel="0" collapsed="false">
      <c r="A1882" s="68" t="s">
        <v>3848</v>
      </c>
      <c r="B1882" s="68" t="s">
        <v>3849</v>
      </c>
    </row>
    <row r="1883" customFormat="false" ht="12.75" hidden="false" customHeight="false" outlineLevel="0" collapsed="false">
      <c r="A1883" s="68" t="s">
        <v>3850</v>
      </c>
      <c r="B1883" s="68" t="s">
        <v>3851</v>
      </c>
    </row>
    <row r="1884" customFormat="false" ht="12.75" hidden="false" customHeight="false" outlineLevel="0" collapsed="false">
      <c r="A1884" s="68" t="s">
        <v>3852</v>
      </c>
      <c r="B1884" s="68" t="s">
        <v>3853</v>
      </c>
    </row>
    <row r="1885" customFormat="false" ht="12.75" hidden="false" customHeight="false" outlineLevel="0" collapsed="false">
      <c r="A1885" s="68" t="s">
        <v>3854</v>
      </c>
      <c r="B1885" s="68" t="s">
        <v>3855</v>
      </c>
    </row>
    <row r="1886" customFormat="false" ht="12.75" hidden="false" customHeight="false" outlineLevel="0" collapsed="false">
      <c r="A1886" s="68" t="s">
        <v>3856</v>
      </c>
      <c r="B1886" s="68" t="s">
        <v>3857</v>
      </c>
    </row>
    <row r="1887" customFormat="false" ht="12.75" hidden="false" customHeight="false" outlineLevel="0" collapsed="false">
      <c r="A1887" s="68" t="s">
        <v>3858</v>
      </c>
      <c r="B1887" s="68" t="s">
        <v>3859</v>
      </c>
    </row>
    <row r="1888" customFormat="false" ht="12.75" hidden="false" customHeight="false" outlineLevel="0" collapsed="false">
      <c r="A1888" s="68" t="s">
        <v>3860</v>
      </c>
      <c r="B1888" s="68" t="s">
        <v>3861</v>
      </c>
    </row>
    <row r="1889" customFormat="false" ht="12.75" hidden="false" customHeight="false" outlineLevel="0" collapsed="false">
      <c r="A1889" s="68" t="s">
        <v>3862</v>
      </c>
      <c r="B1889" s="68" t="s">
        <v>3863</v>
      </c>
    </row>
    <row r="1890" customFormat="false" ht="12.75" hidden="false" customHeight="false" outlineLevel="0" collapsed="false">
      <c r="A1890" s="68" t="s">
        <v>3864</v>
      </c>
      <c r="B1890" s="68" t="s">
        <v>3865</v>
      </c>
    </row>
    <row r="1891" customFormat="false" ht="12.75" hidden="false" customHeight="false" outlineLevel="0" collapsed="false">
      <c r="A1891" s="68" t="s">
        <v>3866</v>
      </c>
      <c r="B1891" s="68" t="s">
        <v>3867</v>
      </c>
    </row>
    <row r="1892" customFormat="false" ht="12.75" hidden="false" customHeight="false" outlineLevel="0" collapsed="false">
      <c r="A1892" s="68" t="s">
        <v>3868</v>
      </c>
      <c r="B1892" s="68" t="s">
        <v>3869</v>
      </c>
    </row>
    <row r="1893" customFormat="false" ht="12.75" hidden="false" customHeight="false" outlineLevel="0" collapsed="false">
      <c r="A1893" s="68" t="s">
        <v>3870</v>
      </c>
      <c r="B1893" s="68" t="s">
        <v>3871</v>
      </c>
    </row>
    <row r="1894" customFormat="false" ht="12.75" hidden="false" customHeight="false" outlineLevel="0" collapsed="false">
      <c r="A1894" s="68" t="s">
        <v>3872</v>
      </c>
      <c r="B1894" s="68" t="s">
        <v>3873</v>
      </c>
    </row>
    <row r="1895" customFormat="false" ht="12.75" hidden="false" customHeight="false" outlineLevel="0" collapsed="false">
      <c r="A1895" s="68" t="s">
        <v>3874</v>
      </c>
      <c r="B1895" s="68" t="s">
        <v>3875</v>
      </c>
    </row>
    <row r="1896" customFormat="false" ht="12.75" hidden="false" customHeight="false" outlineLevel="0" collapsed="false">
      <c r="A1896" s="68" t="s">
        <v>3876</v>
      </c>
      <c r="B1896" s="68" t="s">
        <v>3877</v>
      </c>
    </row>
    <row r="1897" customFormat="false" ht="12.75" hidden="false" customHeight="false" outlineLevel="0" collapsed="false">
      <c r="A1897" s="68" t="s">
        <v>3878</v>
      </c>
      <c r="B1897" s="68" t="s">
        <v>3879</v>
      </c>
    </row>
    <row r="1898" customFormat="false" ht="12.75" hidden="false" customHeight="false" outlineLevel="0" collapsed="false">
      <c r="A1898" s="68" t="s">
        <v>3880</v>
      </c>
      <c r="B1898" s="68" t="s">
        <v>3881</v>
      </c>
    </row>
    <row r="1899" customFormat="false" ht="12.75" hidden="false" customHeight="false" outlineLevel="0" collapsed="false">
      <c r="A1899" s="68" t="s">
        <v>3882</v>
      </c>
      <c r="B1899" s="68" t="s">
        <v>3883</v>
      </c>
    </row>
    <row r="1900" customFormat="false" ht="12.75" hidden="false" customHeight="false" outlineLevel="0" collapsed="false">
      <c r="A1900" s="68" t="s">
        <v>3884</v>
      </c>
      <c r="B1900" s="68" t="s">
        <v>3885</v>
      </c>
    </row>
    <row r="1901" customFormat="false" ht="12.75" hidden="false" customHeight="false" outlineLevel="0" collapsed="false">
      <c r="A1901" s="68" t="s">
        <v>3886</v>
      </c>
      <c r="B1901" s="68" t="s">
        <v>3887</v>
      </c>
    </row>
    <row r="1902" customFormat="false" ht="12.75" hidden="false" customHeight="false" outlineLevel="0" collapsed="false">
      <c r="A1902" s="68" t="s">
        <v>3888</v>
      </c>
      <c r="B1902" s="68" t="s">
        <v>3889</v>
      </c>
    </row>
    <row r="1903" customFormat="false" ht="12.75" hidden="false" customHeight="false" outlineLevel="0" collapsed="false">
      <c r="A1903" s="68" t="s">
        <v>3890</v>
      </c>
      <c r="B1903" s="68" t="s">
        <v>3891</v>
      </c>
    </row>
    <row r="1904" customFormat="false" ht="12.75" hidden="false" customHeight="false" outlineLevel="0" collapsed="false">
      <c r="A1904" s="68" t="s">
        <v>3892</v>
      </c>
      <c r="B1904" s="68" t="s">
        <v>3893</v>
      </c>
    </row>
    <row r="1905" customFormat="false" ht="12.75" hidden="false" customHeight="false" outlineLevel="0" collapsed="false">
      <c r="A1905" s="68" t="s">
        <v>3894</v>
      </c>
      <c r="B1905" s="68" t="s">
        <v>3895</v>
      </c>
    </row>
    <row r="1906" customFormat="false" ht="12.75" hidden="false" customHeight="false" outlineLevel="0" collapsed="false">
      <c r="A1906" s="68" t="s">
        <v>3896</v>
      </c>
      <c r="B1906" s="68" t="s">
        <v>3897</v>
      </c>
    </row>
    <row r="1907" customFormat="false" ht="12.75" hidden="false" customHeight="false" outlineLevel="0" collapsed="false">
      <c r="A1907" s="68" t="s">
        <v>3898</v>
      </c>
      <c r="B1907" s="68" t="s">
        <v>3899</v>
      </c>
    </row>
    <row r="1908" customFormat="false" ht="12.75" hidden="false" customHeight="false" outlineLevel="0" collapsed="false">
      <c r="A1908" s="68" t="s">
        <v>3900</v>
      </c>
      <c r="B1908" s="68" t="s">
        <v>3901</v>
      </c>
    </row>
    <row r="1909" customFormat="false" ht="12.75" hidden="false" customHeight="false" outlineLevel="0" collapsed="false">
      <c r="A1909" s="68" t="s">
        <v>3902</v>
      </c>
      <c r="B1909" s="68" t="s">
        <v>3903</v>
      </c>
    </row>
    <row r="1910" customFormat="false" ht="12.75" hidden="false" customHeight="false" outlineLevel="0" collapsed="false">
      <c r="A1910" s="68" t="s">
        <v>3904</v>
      </c>
      <c r="B1910" s="68" t="s">
        <v>3905</v>
      </c>
    </row>
    <row r="1911" customFormat="false" ht="12.75" hidden="false" customHeight="false" outlineLevel="0" collapsed="false">
      <c r="A1911" s="68" t="s">
        <v>3906</v>
      </c>
      <c r="B1911" s="68" t="s">
        <v>3907</v>
      </c>
    </row>
    <row r="1912" customFormat="false" ht="12.75" hidden="false" customHeight="false" outlineLevel="0" collapsed="false">
      <c r="A1912" s="68" t="s">
        <v>3908</v>
      </c>
      <c r="B1912" s="68" t="s">
        <v>3909</v>
      </c>
    </row>
    <row r="1913" customFormat="false" ht="12.75" hidden="false" customHeight="false" outlineLevel="0" collapsed="false">
      <c r="A1913" s="68" t="s">
        <v>3910</v>
      </c>
      <c r="B1913" s="68" t="s">
        <v>3911</v>
      </c>
    </row>
    <row r="1914" customFormat="false" ht="12.75" hidden="false" customHeight="false" outlineLevel="0" collapsed="false">
      <c r="A1914" s="68" t="s">
        <v>3912</v>
      </c>
      <c r="B1914" s="68" t="s">
        <v>3913</v>
      </c>
    </row>
    <row r="1915" customFormat="false" ht="12.75" hidden="false" customHeight="false" outlineLevel="0" collapsed="false">
      <c r="A1915" s="68" t="s">
        <v>3914</v>
      </c>
      <c r="B1915" s="68" t="s">
        <v>3915</v>
      </c>
    </row>
    <row r="1916" customFormat="false" ht="12.75" hidden="false" customHeight="false" outlineLevel="0" collapsed="false">
      <c r="A1916" s="68" t="s">
        <v>3916</v>
      </c>
      <c r="B1916" s="68" t="s">
        <v>3917</v>
      </c>
    </row>
    <row r="1917" customFormat="false" ht="12.75" hidden="false" customHeight="false" outlineLevel="0" collapsed="false">
      <c r="A1917" s="68" t="s">
        <v>3918</v>
      </c>
      <c r="B1917" s="68" t="s">
        <v>3919</v>
      </c>
    </row>
    <row r="1918" customFormat="false" ht="12.75" hidden="false" customHeight="false" outlineLevel="0" collapsed="false">
      <c r="A1918" s="68" t="s">
        <v>3920</v>
      </c>
      <c r="B1918" s="68" t="s">
        <v>3921</v>
      </c>
    </row>
    <row r="1919" customFormat="false" ht="12.75" hidden="false" customHeight="false" outlineLevel="0" collapsed="false">
      <c r="A1919" s="68" t="s">
        <v>3922</v>
      </c>
      <c r="B1919" s="68" t="s">
        <v>3923</v>
      </c>
    </row>
    <row r="1920" customFormat="false" ht="12.75" hidden="false" customHeight="false" outlineLevel="0" collapsed="false">
      <c r="A1920" s="68" t="s">
        <v>3924</v>
      </c>
      <c r="B1920" s="68" t="s">
        <v>3925</v>
      </c>
    </row>
    <row r="1921" customFormat="false" ht="12.75" hidden="false" customHeight="false" outlineLevel="0" collapsed="false">
      <c r="A1921" s="68" t="s">
        <v>3926</v>
      </c>
      <c r="B1921" s="68" t="s">
        <v>3927</v>
      </c>
    </row>
    <row r="1922" customFormat="false" ht="12.75" hidden="false" customHeight="false" outlineLevel="0" collapsed="false">
      <c r="A1922" s="68" t="s">
        <v>3928</v>
      </c>
      <c r="B1922" s="68" t="s">
        <v>3929</v>
      </c>
    </row>
    <row r="1923" customFormat="false" ht="12.75" hidden="false" customHeight="false" outlineLevel="0" collapsed="false">
      <c r="A1923" s="68" t="s">
        <v>3930</v>
      </c>
      <c r="B1923" s="68" t="s">
        <v>3931</v>
      </c>
    </row>
    <row r="1924" customFormat="false" ht="12.75" hidden="false" customHeight="false" outlineLevel="0" collapsed="false">
      <c r="A1924" s="68" t="s">
        <v>3932</v>
      </c>
      <c r="B1924" s="68" t="s">
        <v>3933</v>
      </c>
    </row>
    <row r="1925" customFormat="false" ht="12.75" hidden="false" customHeight="false" outlineLevel="0" collapsed="false">
      <c r="A1925" s="68" t="s">
        <v>3934</v>
      </c>
      <c r="B1925" s="68" t="s">
        <v>3935</v>
      </c>
    </row>
    <row r="1926" customFormat="false" ht="12.75" hidden="false" customHeight="false" outlineLevel="0" collapsed="false">
      <c r="A1926" s="68" t="s">
        <v>3936</v>
      </c>
      <c r="B1926" s="68" t="s">
        <v>3937</v>
      </c>
    </row>
    <row r="1927" customFormat="false" ht="12.75" hidden="false" customHeight="false" outlineLevel="0" collapsed="false">
      <c r="A1927" s="68" t="s">
        <v>3938</v>
      </c>
      <c r="B1927" s="68" t="s">
        <v>3939</v>
      </c>
    </row>
    <row r="1928" customFormat="false" ht="12.75" hidden="false" customHeight="false" outlineLevel="0" collapsed="false">
      <c r="A1928" s="68" t="s">
        <v>3940</v>
      </c>
      <c r="B1928" s="68" t="s">
        <v>3941</v>
      </c>
    </row>
    <row r="1929" customFormat="false" ht="12.75" hidden="false" customHeight="false" outlineLevel="0" collapsed="false">
      <c r="A1929" s="68" t="s">
        <v>3942</v>
      </c>
      <c r="B1929" s="68" t="s">
        <v>3943</v>
      </c>
    </row>
    <row r="1930" customFormat="false" ht="12.75" hidden="false" customHeight="false" outlineLevel="0" collapsed="false">
      <c r="A1930" s="68" t="s">
        <v>3944</v>
      </c>
      <c r="B1930" s="68" t="s">
        <v>3945</v>
      </c>
    </row>
    <row r="1931" customFormat="false" ht="12.75" hidden="false" customHeight="false" outlineLevel="0" collapsed="false">
      <c r="A1931" s="68" t="s">
        <v>3946</v>
      </c>
      <c r="B1931" s="68" t="s">
        <v>3947</v>
      </c>
    </row>
    <row r="1932" customFormat="false" ht="12.75" hidden="false" customHeight="false" outlineLevel="0" collapsed="false">
      <c r="A1932" s="68" t="s">
        <v>3948</v>
      </c>
      <c r="B1932" s="68" t="s">
        <v>3949</v>
      </c>
    </row>
    <row r="1933" customFormat="false" ht="12.75" hidden="false" customHeight="false" outlineLevel="0" collapsed="false">
      <c r="A1933" s="68" t="s">
        <v>3950</v>
      </c>
      <c r="B1933" s="68" t="s">
        <v>3951</v>
      </c>
    </row>
    <row r="1934" customFormat="false" ht="12.75" hidden="false" customHeight="false" outlineLevel="0" collapsed="false">
      <c r="A1934" s="68" t="s">
        <v>3952</v>
      </c>
      <c r="B1934" s="68" t="s">
        <v>3953</v>
      </c>
    </row>
    <row r="1935" customFormat="false" ht="12.75" hidden="false" customHeight="false" outlineLevel="0" collapsed="false">
      <c r="A1935" s="68" t="s">
        <v>3954</v>
      </c>
      <c r="B1935" s="68" t="s">
        <v>3955</v>
      </c>
    </row>
    <row r="1936" customFormat="false" ht="12.75" hidden="false" customHeight="false" outlineLevel="0" collapsed="false">
      <c r="A1936" s="68" t="s">
        <v>3956</v>
      </c>
      <c r="B1936" s="68" t="s">
        <v>3957</v>
      </c>
    </row>
    <row r="1937" customFormat="false" ht="12.75" hidden="false" customHeight="false" outlineLevel="0" collapsed="false">
      <c r="A1937" s="68" t="s">
        <v>3958</v>
      </c>
      <c r="B1937" s="68" t="s">
        <v>3959</v>
      </c>
    </row>
    <row r="1938" customFormat="false" ht="12.75" hidden="false" customHeight="false" outlineLevel="0" collapsed="false">
      <c r="A1938" s="68" t="s">
        <v>3960</v>
      </c>
      <c r="B1938" s="68" t="s">
        <v>3961</v>
      </c>
    </row>
    <row r="1939" customFormat="false" ht="12.75" hidden="false" customHeight="false" outlineLevel="0" collapsed="false">
      <c r="A1939" s="68" t="s">
        <v>3962</v>
      </c>
      <c r="B1939" s="68" t="s">
        <v>3963</v>
      </c>
    </row>
    <row r="1940" customFormat="false" ht="12.75" hidden="false" customHeight="false" outlineLevel="0" collapsed="false">
      <c r="A1940" s="68" t="s">
        <v>3964</v>
      </c>
      <c r="B1940" s="68" t="s">
        <v>3965</v>
      </c>
    </row>
    <row r="1941" customFormat="false" ht="12.75" hidden="false" customHeight="false" outlineLevel="0" collapsed="false">
      <c r="A1941" s="68" t="s">
        <v>3966</v>
      </c>
      <c r="B1941" s="68" t="s">
        <v>3967</v>
      </c>
    </row>
    <row r="1942" customFormat="false" ht="12.75" hidden="false" customHeight="false" outlineLevel="0" collapsed="false">
      <c r="A1942" s="68" t="s">
        <v>3968</v>
      </c>
      <c r="B1942" s="68" t="s">
        <v>3969</v>
      </c>
    </row>
    <row r="1943" customFormat="false" ht="12.75" hidden="false" customHeight="false" outlineLevel="0" collapsed="false">
      <c r="A1943" s="68" t="s">
        <v>3970</v>
      </c>
      <c r="B1943" s="68" t="s">
        <v>3971</v>
      </c>
    </row>
    <row r="1944" customFormat="false" ht="12.75" hidden="false" customHeight="false" outlineLevel="0" collapsed="false">
      <c r="A1944" s="68" t="s">
        <v>3972</v>
      </c>
      <c r="B1944" s="68" t="s">
        <v>3973</v>
      </c>
    </row>
    <row r="1945" customFormat="false" ht="12.75" hidden="false" customHeight="false" outlineLevel="0" collapsed="false">
      <c r="A1945" s="68" t="s">
        <v>3974</v>
      </c>
      <c r="B1945" s="68" t="s">
        <v>3975</v>
      </c>
    </row>
    <row r="1946" customFormat="false" ht="12.75" hidden="false" customHeight="false" outlineLevel="0" collapsed="false">
      <c r="A1946" s="68" t="s">
        <v>3976</v>
      </c>
      <c r="B1946" s="68" t="s">
        <v>3977</v>
      </c>
    </row>
    <row r="1947" customFormat="false" ht="12.75" hidden="false" customHeight="false" outlineLevel="0" collapsed="false">
      <c r="A1947" s="68" t="s">
        <v>3978</v>
      </c>
      <c r="B1947" s="68" t="s">
        <v>3979</v>
      </c>
    </row>
    <row r="1948" customFormat="false" ht="12.75" hidden="false" customHeight="false" outlineLevel="0" collapsed="false">
      <c r="A1948" s="68" t="s">
        <v>3980</v>
      </c>
      <c r="B1948" s="68" t="s">
        <v>3981</v>
      </c>
    </row>
    <row r="1949" customFormat="false" ht="12.75" hidden="false" customHeight="false" outlineLevel="0" collapsed="false">
      <c r="A1949" s="68" t="s">
        <v>3982</v>
      </c>
      <c r="B1949" s="68" t="s">
        <v>3983</v>
      </c>
    </row>
    <row r="1950" customFormat="false" ht="12.75" hidden="false" customHeight="false" outlineLevel="0" collapsed="false">
      <c r="A1950" s="68" t="s">
        <v>3984</v>
      </c>
      <c r="B1950" s="68" t="s">
        <v>3985</v>
      </c>
    </row>
    <row r="1951" customFormat="false" ht="12.75" hidden="false" customHeight="false" outlineLevel="0" collapsed="false">
      <c r="A1951" s="68" t="s">
        <v>3986</v>
      </c>
      <c r="B1951" s="68" t="s">
        <v>3987</v>
      </c>
    </row>
    <row r="1952" customFormat="false" ht="12.75" hidden="false" customHeight="false" outlineLevel="0" collapsed="false">
      <c r="A1952" s="68" t="s">
        <v>3988</v>
      </c>
      <c r="B1952" s="68" t="s">
        <v>3989</v>
      </c>
    </row>
    <row r="1953" customFormat="false" ht="12.75" hidden="false" customHeight="false" outlineLevel="0" collapsed="false">
      <c r="A1953" s="68" t="s">
        <v>3990</v>
      </c>
      <c r="B1953" s="68" t="s">
        <v>3991</v>
      </c>
    </row>
    <row r="1954" customFormat="false" ht="12.75" hidden="false" customHeight="false" outlineLevel="0" collapsed="false">
      <c r="A1954" s="68" t="s">
        <v>3992</v>
      </c>
      <c r="B1954" s="68" t="s">
        <v>3993</v>
      </c>
    </row>
    <row r="1955" customFormat="false" ht="12.75" hidden="false" customHeight="false" outlineLevel="0" collapsed="false">
      <c r="A1955" s="68" t="s">
        <v>3994</v>
      </c>
      <c r="B1955" s="68" t="s">
        <v>3995</v>
      </c>
    </row>
    <row r="1956" customFormat="false" ht="12.75" hidden="false" customHeight="false" outlineLevel="0" collapsed="false">
      <c r="A1956" s="68" t="s">
        <v>3996</v>
      </c>
      <c r="B1956" s="68" t="s">
        <v>3997</v>
      </c>
    </row>
    <row r="1957" customFormat="false" ht="12.75" hidden="false" customHeight="false" outlineLevel="0" collapsed="false">
      <c r="A1957" s="68" t="s">
        <v>3998</v>
      </c>
      <c r="B1957" s="68" t="s">
        <v>3999</v>
      </c>
    </row>
    <row r="1958" customFormat="false" ht="12.75" hidden="false" customHeight="false" outlineLevel="0" collapsed="false">
      <c r="A1958" s="68" t="s">
        <v>4000</v>
      </c>
      <c r="B1958" s="68" t="s">
        <v>4001</v>
      </c>
    </row>
    <row r="1959" customFormat="false" ht="12.75" hidden="false" customHeight="false" outlineLevel="0" collapsed="false">
      <c r="A1959" s="68" t="s">
        <v>4002</v>
      </c>
      <c r="B1959" s="68" t="s">
        <v>4003</v>
      </c>
    </row>
    <row r="1960" customFormat="false" ht="12.75" hidden="false" customHeight="false" outlineLevel="0" collapsed="false">
      <c r="A1960" s="68" t="s">
        <v>4004</v>
      </c>
      <c r="B1960" s="68" t="s">
        <v>4005</v>
      </c>
    </row>
    <row r="1961" customFormat="false" ht="12.75" hidden="false" customHeight="false" outlineLevel="0" collapsed="false">
      <c r="A1961" s="68" t="s">
        <v>4006</v>
      </c>
      <c r="B1961" s="68" t="s">
        <v>4007</v>
      </c>
    </row>
    <row r="1962" customFormat="false" ht="12.75" hidden="false" customHeight="false" outlineLevel="0" collapsed="false">
      <c r="A1962" s="68" t="s">
        <v>4008</v>
      </c>
      <c r="B1962" s="68" t="s">
        <v>4009</v>
      </c>
    </row>
    <row r="1963" customFormat="false" ht="12.75" hidden="false" customHeight="false" outlineLevel="0" collapsed="false">
      <c r="A1963" s="68" t="s">
        <v>4010</v>
      </c>
      <c r="B1963" s="68" t="s">
        <v>4011</v>
      </c>
    </row>
    <row r="1964" customFormat="false" ht="12.75" hidden="false" customHeight="false" outlineLevel="0" collapsed="false">
      <c r="A1964" s="68" t="s">
        <v>4012</v>
      </c>
      <c r="B1964" s="68" t="s">
        <v>4013</v>
      </c>
    </row>
    <row r="1965" customFormat="false" ht="12.75" hidden="false" customHeight="false" outlineLevel="0" collapsed="false">
      <c r="A1965" s="68" t="s">
        <v>4014</v>
      </c>
      <c r="B1965" s="68" t="s">
        <v>4015</v>
      </c>
    </row>
    <row r="1966" customFormat="false" ht="12.75" hidden="false" customHeight="false" outlineLevel="0" collapsed="false">
      <c r="A1966" s="68" t="s">
        <v>4016</v>
      </c>
      <c r="B1966" s="68" t="s">
        <v>4017</v>
      </c>
    </row>
    <row r="1967" customFormat="false" ht="12.75" hidden="false" customHeight="false" outlineLevel="0" collapsed="false">
      <c r="A1967" s="68" t="s">
        <v>4018</v>
      </c>
      <c r="B1967" s="68" t="s">
        <v>4019</v>
      </c>
    </row>
    <row r="1968" customFormat="false" ht="12.75" hidden="false" customHeight="false" outlineLevel="0" collapsed="false">
      <c r="A1968" s="68" t="s">
        <v>4020</v>
      </c>
      <c r="B1968" s="68" t="s">
        <v>4021</v>
      </c>
    </row>
    <row r="1969" customFormat="false" ht="12.75" hidden="false" customHeight="false" outlineLevel="0" collapsed="false">
      <c r="A1969" s="68" t="s">
        <v>4022</v>
      </c>
      <c r="B1969" s="68" t="s">
        <v>4023</v>
      </c>
    </row>
    <row r="1970" customFormat="false" ht="12.75" hidden="false" customHeight="false" outlineLevel="0" collapsed="false">
      <c r="A1970" s="68" t="s">
        <v>4024</v>
      </c>
      <c r="B1970" s="68" t="s">
        <v>4025</v>
      </c>
    </row>
    <row r="1971" customFormat="false" ht="12.75" hidden="false" customHeight="false" outlineLevel="0" collapsed="false">
      <c r="A1971" s="68" t="s">
        <v>4026</v>
      </c>
      <c r="B1971" s="68" t="s">
        <v>4027</v>
      </c>
    </row>
    <row r="1972" customFormat="false" ht="12.75" hidden="false" customHeight="false" outlineLevel="0" collapsed="false">
      <c r="A1972" s="68" t="s">
        <v>4028</v>
      </c>
      <c r="B1972" s="68" t="s">
        <v>4029</v>
      </c>
    </row>
    <row r="1973" customFormat="false" ht="12.75" hidden="false" customHeight="false" outlineLevel="0" collapsed="false">
      <c r="A1973" s="68" t="s">
        <v>4030</v>
      </c>
      <c r="B1973" s="68" t="s">
        <v>4031</v>
      </c>
    </row>
    <row r="1974" customFormat="false" ht="12.75" hidden="false" customHeight="false" outlineLevel="0" collapsed="false">
      <c r="A1974" s="68" t="s">
        <v>4032</v>
      </c>
      <c r="B1974" s="68" t="s">
        <v>4033</v>
      </c>
    </row>
    <row r="1975" customFormat="false" ht="12.75" hidden="false" customHeight="false" outlineLevel="0" collapsed="false">
      <c r="A1975" s="68" t="s">
        <v>4034</v>
      </c>
      <c r="B1975" s="68" t="s">
        <v>4035</v>
      </c>
    </row>
    <row r="1976" customFormat="false" ht="12.75" hidden="false" customHeight="false" outlineLevel="0" collapsed="false">
      <c r="A1976" s="68" t="s">
        <v>4036</v>
      </c>
      <c r="B1976" s="68" t="s">
        <v>4037</v>
      </c>
    </row>
    <row r="1977" customFormat="false" ht="12.75" hidden="false" customHeight="false" outlineLevel="0" collapsed="false">
      <c r="A1977" s="68" t="s">
        <v>4038</v>
      </c>
      <c r="B1977" s="68" t="s">
        <v>4039</v>
      </c>
    </row>
    <row r="1978" customFormat="false" ht="12.75" hidden="false" customHeight="false" outlineLevel="0" collapsed="false">
      <c r="A1978" s="68" t="s">
        <v>4040</v>
      </c>
      <c r="B1978" s="68" t="s">
        <v>4041</v>
      </c>
    </row>
    <row r="1979" customFormat="false" ht="12.75" hidden="false" customHeight="false" outlineLevel="0" collapsed="false">
      <c r="A1979" s="68" t="s">
        <v>4042</v>
      </c>
      <c r="B1979" s="68" t="s">
        <v>4043</v>
      </c>
    </row>
    <row r="1980" customFormat="false" ht="12.75" hidden="false" customHeight="false" outlineLevel="0" collapsed="false">
      <c r="A1980" s="68" t="s">
        <v>4044</v>
      </c>
      <c r="B1980" s="68" t="s">
        <v>4045</v>
      </c>
    </row>
    <row r="1981" customFormat="false" ht="12.75" hidden="false" customHeight="false" outlineLevel="0" collapsed="false">
      <c r="A1981" s="68" t="s">
        <v>4046</v>
      </c>
      <c r="B1981" s="68" t="s">
        <v>4047</v>
      </c>
    </row>
    <row r="1982" customFormat="false" ht="12.75" hidden="false" customHeight="false" outlineLevel="0" collapsed="false">
      <c r="A1982" s="68" t="s">
        <v>4048</v>
      </c>
      <c r="B1982" s="68" t="s">
        <v>4049</v>
      </c>
    </row>
    <row r="1983" customFormat="false" ht="12.75" hidden="false" customHeight="false" outlineLevel="0" collapsed="false">
      <c r="A1983" s="68" t="s">
        <v>4050</v>
      </c>
      <c r="B1983" s="68" t="s">
        <v>4051</v>
      </c>
    </row>
    <row r="1984" customFormat="false" ht="12.75" hidden="false" customHeight="false" outlineLevel="0" collapsed="false">
      <c r="A1984" s="68" t="s">
        <v>4052</v>
      </c>
      <c r="B1984" s="68" t="s">
        <v>4053</v>
      </c>
    </row>
    <row r="1985" customFormat="false" ht="12.75" hidden="false" customHeight="false" outlineLevel="0" collapsed="false">
      <c r="A1985" s="68" t="s">
        <v>4054</v>
      </c>
      <c r="B1985" s="68" t="s">
        <v>4055</v>
      </c>
    </row>
    <row r="1986" customFormat="false" ht="12.75" hidden="false" customHeight="false" outlineLevel="0" collapsed="false">
      <c r="A1986" s="68" t="s">
        <v>4056</v>
      </c>
      <c r="B1986" s="68" t="s">
        <v>4057</v>
      </c>
    </row>
    <row r="1987" customFormat="false" ht="12.75" hidden="false" customHeight="false" outlineLevel="0" collapsed="false">
      <c r="A1987" s="68" t="s">
        <v>4058</v>
      </c>
      <c r="B1987" s="68" t="s">
        <v>4059</v>
      </c>
    </row>
    <row r="1988" customFormat="false" ht="12.75" hidden="false" customHeight="false" outlineLevel="0" collapsed="false">
      <c r="A1988" s="68" t="s">
        <v>4060</v>
      </c>
      <c r="B1988" s="68" t="s">
        <v>4061</v>
      </c>
    </row>
    <row r="1989" customFormat="false" ht="12.75" hidden="false" customHeight="false" outlineLevel="0" collapsed="false">
      <c r="A1989" s="68" t="s">
        <v>4062</v>
      </c>
      <c r="B1989" s="68" t="s">
        <v>4063</v>
      </c>
    </row>
    <row r="1990" customFormat="false" ht="12.75" hidden="false" customHeight="false" outlineLevel="0" collapsed="false">
      <c r="A1990" s="68" t="s">
        <v>4064</v>
      </c>
      <c r="B1990" s="68" t="s">
        <v>4065</v>
      </c>
    </row>
    <row r="1991" customFormat="false" ht="12.75" hidden="false" customHeight="false" outlineLevel="0" collapsed="false">
      <c r="A1991" s="68" t="s">
        <v>4066</v>
      </c>
      <c r="B1991" s="68" t="s">
        <v>4067</v>
      </c>
    </row>
    <row r="1992" customFormat="false" ht="12.75" hidden="false" customHeight="false" outlineLevel="0" collapsed="false">
      <c r="A1992" s="68" t="s">
        <v>4068</v>
      </c>
      <c r="B1992" s="68" t="s">
        <v>4069</v>
      </c>
    </row>
    <row r="1993" customFormat="false" ht="12.75" hidden="false" customHeight="false" outlineLevel="0" collapsed="false">
      <c r="A1993" s="68" t="s">
        <v>4070</v>
      </c>
      <c r="B1993" s="68" t="s">
        <v>4071</v>
      </c>
    </row>
    <row r="1994" customFormat="false" ht="12.75" hidden="false" customHeight="false" outlineLevel="0" collapsed="false">
      <c r="A1994" s="68" t="s">
        <v>4072</v>
      </c>
      <c r="B1994" s="68" t="s">
        <v>4073</v>
      </c>
    </row>
    <row r="1995" customFormat="false" ht="12.75" hidden="false" customHeight="false" outlineLevel="0" collapsed="false">
      <c r="A1995" s="68" t="s">
        <v>4074</v>
      </c>
      <c r="B1995" s="68" t="s">
        <v>4075</v>
      </c>
    </row>
    <row r="1996" customFormat="false" ht="12.75" hidden="false" customHeight="false" outlineLevel="0" collapsed="false">
      <c r="A1996" s="68" t="s">
        <v>4076</v>
      </c>
      <c r="B1996" s="68" t="s">
        <v>4077</v>
      </c>
    </row>
    <row r="1997" customFormat="false" ht="12.75" hidden="false" customHeight="false" outlineLevel="0" collapsed="false">
      <c r="A1997" s="68" t="s">
        <v>4078</v>
      </c>
      <c r="B1997" s="68" t="s">
        <v>4079</v>
      </c>
    </row>
    <row r="1998" customFormat="false" ht="12.75" hidden="false" customHeight="false" outlineLevel="0" collapsed="false">
      <c r="A1998" s="68" t="s">
        <v>4080</v>
      </c>
      <c r="B1998" s="68" t="s">
        <v>4081</v>
      </c>
    </row>
    <row r="1999" customFormat="false" ht="12.75" hidden="false" customHeight="false" outlineLevel="0" collapsed="false">
      <c r="A1999" s="68" t="s">
        <v>4082</v>
      </c>
      <c r="B1999" s="68" t="s">
        <v>4083</v>
      </c>
    </row>
    <row r="2000" customFormat="false" ht="12.75" hidden="false" customHeight="false" outlineLevel="0" collapsed="false">
      <c r="A2000" s="68" t="s">
        <v>4084</v>
      </c>
      <c r="B2000" s="68" t="s">
        <v>4085</v>
      </c>
    </row>
    <row r="2001" customFormat="false" ht="12.75" hidden="false" customHeight="false" outlineLevel="0" collapsed="false">
      <c r="A2001" s="68" t="s">
        <v>4086</v>
      </c>
      <c r="B2001" s="68" t="s">
        <v>4087</v>
      </c>
    </row>
    <row r="2002" customFormat="false" ht="12.75" hidden="false" customHeight="false" outlineLevel="0" collapsed="false">
      <c r="A2002" s="68" t="s">
        <v>4088</v>
      </c>
      <c r="B2002" s="68" t="s">
        <v>4089</v>
      </c>
    </row>
    <row r="2003" customFormat="false" ht="12.75" hidden="false" customHeight="false" outlineLevel="0" collapsed="false">
      <c r="A2003" s="68" t="s">
        <v>4090</v>
      </c>
      <c r="B2003" s="68" t="s">
        <v>4091</v>
      </c>
    </row>
    <row r="2004" customFormat="false" ht="12.75" hidden="false" customHeight="false" outlineLevel="0" collapsed="false">
      <c r="A2004" s="68" t="s">
        <v>4092</v>
      </c>
      <c r="B2004" s="68" t="s">
        <v>4093</v>
      </c>
    </row>
    <row r="2005" customFormat="false" ht="12.75" hidden="false" customHeight="false" outlineLevel="0" collapsed="false">
      <c r="A2005" s="68" t="s">
        <v>4094</v>
      </c>
      <c r="B2005" s="68" t="s">
        <v>4095</v>
      </c>
    </row>
    <row r="2006" customFormat="false" ht="12.75" hidden="false" customHeight="false" outlineLevel="0" collapsed="false">
      <c r="A2006" s="68" t="s">
        <v>4096</v>
      </c>
      <c r="B2006" s="68" t="s">
        <v>4097</v>
      </c>
    </row>
    <row r="2007" customFormat="false" ht="12.75" hidden="false" customHeight="false" outlineLevel="0" collapsed="false">
      <c r="A2007" s="68" t="s">
        <v>4098</v>
      </c>
      <c r="B2007" s="68" t="s">
        <v>4099</v>
      </c>
    </row>
    <row r="2008" customFormat="false" ht="12.75" hidden="false" customHeight="false" outlineLevel="0" collapsed="false">
      <c r="A2008" s="68" t="s">
        <v>4100</v>
      </c>
      <c r="B2008" s="68" t="s">
        <v>4101</v>
      </c>
    </row>
    <row r="2009" customFormat="false" ht="12.75" hidden="false" customHeight="false" outlineLevel="0" collapsed="false">
      <c r="A2009" s="68" t="s">
        <v>4102</v>
      </c>
      <c r="B2009" s="68" t="s">
        <v>4103</v>
      </c>
    </row>
    <row r="2010" customFormat="false" ht="12.75" hidden="false" customHeight="false" outlineLevel="0" collapsed="false">
      <c r="A2010" s="68" t="s">
        <v>4104</v>
      </c>
      <c r="B2010" s="68" t="s">
        <v>4105</v>
      </c>
    </row>
    <row r="2011" customFormat="false" ht="12.75" hidden="false" customHeight="false" outlineLevel="0" collapsed="false">
      <c r="A2011" s="68" t="s">
        <v>4106</v>
      </c>
      <c r="B2011" s="68" t="s">
        <v>4107</v>
      </c>
    </row>
    <row r="2012" customFormat="false" ht="12.75" hidden="false" customHeight="false" outlineLevel="0" collapsed="false">
      <c r="A2012" s="68" t="s">
        <v>4108</v>
      </c>
      <c r="B2012" s="68" t="s">
        <v>4109</v>
      </c>
    </row>
    <row r="2013" customFormat="false" ht="12.75" hidden="false" customHeight="false" outlineLevel="0" collapsed="false">
      <c r="A2013" s="68" t="s">
        <v>4110</v>
      </c>
      <c r="B2013" s="68" t="s">
        <v>4111</v>
      </c>
    </row>
    <row r="2014" customFormat="false" ht="12.75" hidden="false" customHeight="false" outlineLevel="0" collapsed="false">
      <c r="A2014" s="68" t="s">
        <v>4112</v>
      </c>
      <c r="B2014" s="68" t="s">
        <v>4113</v>
      </c>
    </row>
    <row r="2015" customFormat="false" ht="12.75" hidden="false" customHeight="false" outlineLevel="0" collapsed="false">
      <c r="A2015" s="68" t="s">
        <v>4114</v>
      </c>
      <c r="B2015" s="68" t="s">
        <v>4115</v>
      </c>
    </row>
    <row r="2016" customFormat="false" ht="12.75" hidden="false" customHeight="false" outlineLevel="0" collapsed="false">
      <c r="A2016" s="68" t="s">
        <v>4116</v>
      </c>
      <c r="B2016" s="68" t="s">
        <v>4117</v>
      </c>
    </row>
    <row r="2017" customFormat="false" ht="12.75" hidden="false" customHeight="false" outlineLevel="0" collapsed="false">
      <c r="A2017" s="68" t="s">
        <v>4118</v>
      </c>
      <c r="B2017" s="68" t="s">
        <v>4119</v>
      </c>
    </row>
    <row r="2018" customFormat="false" ht="12.75" hidden="false" customHeight="false" outlineLevel="0" collapsed="false">
      <c r="A2018" s="68" t="s">
        <v>4120</v>
      </c>
      <c r="B2018" s="68" t="s">
        <v>4121</v>
      </c>
    </row>
    <row r="2019" customFormat="false" ht="12.75" hidden="false" customHeight="false" outlineLevel="0" collapsed="false">
      <c r="A2019" s="68" t="s">
        <v>4122</v>
      </c>
      <c r="B2019" s="68" t="s">
        <v>4123</v>
      </c>
    </row>
    <row r="2020" customFormat="false" ht="12.75" hidden="false" customHeight="false" outlineLevel="0" collapsed="false">
      <c r="A2020" s="68" t="s">
        <v>4124</v>
      </c>
      <c r="B2020" s="68" t="s">
        <v>4125</v>
      </c>
    </row>
    <row r="2021" customFormat="false" ht="12.75" hidden="false" customHeight="false" outlineLevel="0" collapsed="false">
      <c r="A2021" s="68" t="s">
        <v>4126</v>
      </c>
      <c r="B2021" s="68" t="s">
        <v>4127</v>
      </c>
    </row>
    <row r="2022" customFormat="false" ht="12.75" hidden="false" customHeight="false" outlineLevel="0" collapsed="false">
      <c r="A2022" s="68" t="s">
        <v>4128</v>
      </c>
      <c r="B2022" s="68" t="s">
        <v>4129</v>
      </c>
    </row>
    <row r="2023" customFormat="false" ht="12.75" hidden="false" customHeight="false" outlineLevel="0" collapsed="false">
      <c r="A2023" s="68" t="s">
        <v>4130</v>
      </c>
      <c r="B2023" s="68" t="s">
        <v>4131</v>
      </c>
    </row>
    <row r="2024" customFormat="false" ht="12.75" hidden="false" customHeight="false" outlineLevel="0" collapsed="false">
      <c r="A2024" s="68" t="s">
        <v>4132</v>
      </c>
      <c r="B2024" s="68" t="s">
        <v>4133</v>
      </c>
    </row>
    <row r="2025" customFormat="false" ht="12.75" hidden="false" customHeight="false" outlineLevel="0" collapsed="false">
      <c r="A2025" s="68" t="s">
        <v>4134</v>
      </c>
      <c r="B2025" s="68" t="s">
        <v>4135</v>
      </c>
    </row>
    <row r="2026" customFormat="false" ht="12.75" hidden="false" customHeight="false" outlineLevel="0" collapsed="false">
      <c r="A2026" s="68" t="s">
        <v>4136</v>
      </c>
      <c r="B2026" s="68" t="s">
        <v>4137</v>
      </c>
    </row>
    <row r="2027" customFormat="false" ht="12.75" hidden="false" customHeight="false" outlineLevel="0" collapsed="false">
      <c r="A2027" s="68" t="s">
        <v>4138</v>
      </c>
      <c r="B2027" s="68" t="s">
        <v>4139</v>
      </c>
    </row>
    <row r="2028" customFormat="false" ht="12.75" hidden="false" customHeight="false" outlineLevel="0" collapsed="false">
      <c r="A2028" s="68" t="s">
        <v>4140</v>
      </c>
      <c r="B2028" s="68" t="s">
        <v>4141</v>
      </c>
    </row>
    <row r="2029" customFormat="false" ht="12.75" hidden="false" customHeight="false" outlineLevel="0" collapsed="false">
      <c r="A2029" s="68" t="s">
        <v>4142</v>
      </c>
      <c r="B2029" s="68" t="s">
        <v>4143</v>
      </c>
    </row>
    <row r="2030" customFormat="false" ht="12.75" hidden="false" customHeight="false" outlineLevel="0" collapsed="false">
      <c r="A2030" s="68" t="s">
        <v>4144</v>
      </c>
      <c r="B2030" s="68" t="s">
        <v>4145</v>
      </c>
    </row>
    <row r="2031" customFormat="false" ht="12.75" hidden="false" customHeight="false" outlineLevel="0" collapsed="false">
      <c r="A2031" s="68" t="s">
        <v>4146</v>
      </c>
      <c r="B2031" s="68" t="s">
        <v>4147</v>
      </c>
    </row>
    <row r="2032" customFormat="false" ht="12.75" hidden="false" customHeight="false" outlineLevel="0" collapsed="false">
      <c r="A2032" s="68" t="s">
        <v>4148</v>
      </c>
      <c r="B2032" s="68" t="s">
        <v>4149</v>
      </c>
    </row>
    <row r="2033" customFormat="false" ht="12.75" hidden="false" customHeight="false" outlineLevel="0" collapsed="false">
      <c r="A2033" s="68" t="s">
        <v>4150</v>
      </c>
      <c r="B2033" s="68" t="s">
        <v>4151</v>
      </c>
    </row>
    <row r="2034" customFormat="false" ht="12.75" hidden="false" customHeight="false" outlineLevel="0" collapsed="false">
      <c r="A2034" s="68" t="s">
        <v>4152</v>
      </c>
      <c r="B2034" s="68" t="s">
        <v>4153</v>
      </c>
    </row>
    <row r="2035" customFormat="false" ht="12.75" hidden="false" customHeight="false" outlineLevel="0" collapsed="false">
      <c r="A2035" s="68" t="s">
        <v>4154</v>
      </c>
      <c r="B2035" s="68" t="s">
        <v>4155</v>
      </c>
    </row>
    <row r="2036" customFormat="false" ht="12.75" hidden="false" customHeight="false" outlineLevel="0" collapsed="false">
      <c r="A2036" s="68" t="s">
        <v>4156</v>
      </c>
      <c r="B2036" s="68" t="s">
        <v>4157</v>
      </c>
    </row>
    <row r="2037" customFormat="false" ht="12.75" hidden="false" customHeight="false" outlineLevel="0" collapsed="false">
      <c r="A2037" s="68" t="s">
        <v>4158</v>
      </c>
      <c r="B2037" s="68" t="s">
        <v>4159</v>
      </c>
    </row>
    <row r="2038" customFormat="false" ht="12.75" hidden="false" customHeight="false" outlineLevel="0" collapsed="false">
      <c r="A2038" s="68" t="s">
        <v>4160</v>
      </c>
      <c r="B2038" s="68" t="s">
        <v>4161</v>
      </c>
    </row>
    <row r="2039" customFormat="false" ht="12.75" hidden="false" customHeight="false" outlineLevel="0" collapsed="false">
      <c r="A2039" s="68" t="s">
        <v>4162</v>
      </c>
      <c r="B2039" s="68" t="s">
        <v>4163</v>
      </c>
    </row>
    <row r="2040" customFormat="false" ht="12.75" hidden="false" customHeight="false" outlineLevel="0" collapsed="false">
      <c r="A2040" s="68" t="s">
        <v>4164</v>
      </c>
      <c r="B2040" s="68" t="s">
        <v>4165</v>
      </c>
    </row>
    <row r="2041" customFormat="false" ht="12.75" hidden="false" customHeight="false" outlineLevel="0" collapsed="false">
      <c r="A2041" s="68" t="s">
        <v>4166</v>
      </c>
      <c r="B2041" s="68" t="s">
        <v>4167</v>
      </c>
    </row>
    <row r="2042" customFormat="false" ht="12.75" hidden="false" customHeight="false" outlineLevel="0" collapsed="false">
      <c r="A2042" s="68" t="s">
        <v>4168</v>
      </c>
      <c r="B2042" s="68" t="s">
        <v>4169</v>
      </c>
    </row>
    <row r="2043" customFormat="false" ht="12.75" hidden="false" customHeight="false" outlineLevel="0" collapsed="false">
      <c r="A2043" s="68" t="s">
        <v>4170</v>
      </c>
      <c r="B2043" s="68" t="s">
        <v>4171</v>
      </c>
    </row>
    <row r="2044" customFormat="false" ht="12.75" hidden="false" customHeight="false" outlineLevel="0" collapsed="false">
      <c r="A2044" s="68" t="s">
        <v>4172</v>
      </c>
      <c r="B2044" s="68" t="s">
        <v>4173</v>
      </c>
    </row>
    <row r="2045" customFormat="false" ht="12.75" hidden="false" customHeight="false" outlineLevel="0" collapsed="false">
      <c r="A2045" s="68" t="s">
        <v>4174</v>
      </c>
      <c r="B2045" s="68" t="s">
        <v>4175</v>
      </c>
    </row>
    <row r="2046" customFormat="false" ht="12.75" hidden="false" customHeight="false" outlineLevel="0" collapsed="false">
      <c r="A2046" s="68" t="s">
        <v>4176</v>
      </c>
      <c r="B2046" s="68" t="s">
        <v>4177</v>
      </c>
    </row>
    <row r="2047" customFormat="false" ht="12.75" hidden="false" customHeight="false" outlineLevel="0" collapsed="false">
      <c r="A2047" s="68" t="s">
        <v>4178</v>
      </c>
      <c r="B2047" s="68" t="s">
        <v>4179</v>
      </c>
    </row>
    <row r="2048" customFormat="false" ht="12.75" hidden="false" customHeight="false" outlineLevel="0" collapsed="false">
      <c r="A2048" s="68" t="s">
        <v>4180</v>
      </c>
      <c r="B2048" s="68" t="s">
        <v>4181</v>
      </c>
    </row>
    <row r="2049" customFormat="false" ht="12.75" hidden="false" customHeight="false" outlineLevel="0" collapsed="false">
      <c r="A2049" s="68" t="s">
        <v>4182</v>
      </c>
      <c r="B2049" s="68" t="s">
        <v>4183</v>
      </c>
    </row>
    <row r="2050" customFormat="false" ht="12.75" hidden="false" customHeight="false" outlineLevel="0" collapsed="false">
      <c r="A2050" s="68" t="s">
        <v>4184</v>
      </c>
      <c r="B2050" s="68" t="s">
        <v>4185</v>
      </c>
    </row>
    <row r="2051" customFormat="false" ht="12.75" hidden="false" customHeight="false" outlineLevel="0" collapsed="false">
      <c r="A2051" s="68" t="s">
        <v>4186</v>
      </c>
      <c r="B2051" s="68" t="s">
        <v>4187</v>
      </c>
    </row>
    <row r="2052" customFormat="false" ht="12.75" hidden="false" customHeight="false" outlineLevel="0" collapsed="false">
      <c r="A2052" s="68" t="s">
        <v>4188</v>
      </c>
      <c r="B2052" s="68" t="s">
        <v>4189</v>
      </c>
    </row>
    <row r="2053" customFormat="false" ht="12.75" hidden="false" customHeight="false" outlineLevel="0" collapsed="false">
      <c r="A2053" s="68" t="s">
        <v>4190</v>
      </c>
      <c r="B2053" s="68" t="s">
        <v>4191</v>
      </c>
    </row>
    <row r="2054" customFormat="false" ht="12.75" hidden="false" customHeight="false" outlineLevel="0" collapsed="false">
      <c r="A2054" s="68" t="s">
        <v>4192</v>
      </c>
      <c r="B2054" s="68" t="s">
        <v>4193</v>
      </c>
    </row>
    <row r="2055" customFormat="false" ht="12.75" hidden="false" customHeight="false" outlineLevel="0" collapsed="false">
      <c r="A2055" s="68" t="s">
        <v>4194</v>
      </c>
      <c r="B2055" s="68" t="s">
        <v>4195</v>
      </c>
    </row>
    <row r="2056" customFormat="false" ht="12.75" hidden="false" customHeight="false" outlineLevel="0" collapsed="false">
      <c r="A2056" s="68" t="s">
        <v>4196</v>
      </c>
      <c r="B2056" s="68" t="s">
        <v>4197</v>
      </c>
    </row>
    <row r="2057" customFormat="false" ht="12.75" hidden="false" customHeight="false" outlineLevel="0" collapsed="false">
      <c r="A2057" s="68" t="s">
        <v>4198</v>
      </c>
      <c r="B2057" s="68" t="s">
        <v>4199</v>
      </c>
    </row>
    <row r="2058" customFormat="false" ht="12.75" hidden="false" customHeight="false" outlineLevel="0" collapsed="false">
      <c r="A2058" s="68" t="s">
        <v>4200</v>
      </c>
      <c r="B2058" s="68" t="s">
        <v>4201</v>
      </c>
    </row>
    <row r="2059" customFormat="false" ht="12.75" hidden="false" customHeight="false" outlineLevel="0" collapsed="false">
      <c r="A2059" s="68" t="s">
        <v>4202</v>
      </c>
      <c r="B2059" s="68" t="s">
        <v>4203</v>
      </c>
    </row>
    <row r="2060" customFormat="false" ht="12.75" hidden="false" customHeight="false" outlineLevel="0" collapsed="false">
      <c r="A2060" s="68" t="s">
        <v>4204</v>
      </c>
      <c r="B2060" s="68" t="s">
        <v>4205</v>
      </c>
    </row>
    <row r="2061" customFormat="false" ht="12.75" hidden="false" customHeight="false" outlineLevel="0" collapsed="false">
      <c r="A2061" s="68" t="s">
        <v>4206</v>
      </c>
      <c r="B2061" s="68" t="s">
        <v>4207</v>
      </c>
    </row>
    <row r="2062" customFormat="false" ht="12.75" hidden="false" customHeight="false" outlineLevel="0" collapsed="false">
      <c r="A2062" s="68" t="s">
        <v>4208</v>
      </c>
      <c r="B2062" s="68" t="s">
        <v>4209</v>
      </c>
    </row>
    <row r="2063" customFormat="false" ht="12.75" hidden="false" customHeight="false" outlineLevel="0" collapsed="false">
      <c r="A2063" s="68" t="s">
        <v>4210</v>
      </c>
      <c r="B2063" s="68" t="s">
        <v>4211</v>
      </c>
    </row>
    <row r="2064" customFormat="false" ht="12.75" hidden="false" customHeight="false" outlineLevel="0" collapsed="false">
      <c r="A2064" s="68" t="s">
        <v>4212</v>
      </c>
      <c r="B2064" s="68" t="s">
        <v>4213</v>
      </c>
    </row>
    <row r="2065" customFormat="false" ht="12.75" hidden="false" customHeight="false" outlineLevel="0" collapsed="false">
      <c r="A2065" s="68" t="s">
        <v>4214</v>
      </c>
      <c r="B2065" s="68" t="s">
        <v>4215</v>
      </c>
    </row>
    <row r="2066" customFormat="false" ht="12.75" hidden="false" customHeight="false" outlineLevel="0" collapsed="false">
      <c r="A2066" s="68" t="s">
        <v>4216</v>
      </c>
      <c r="B2066" s="68" t="s">
        <v>4217</v>
      </c>
    </row>
    <row r="2067" customFormat="false" ht="12.75" hidden="false" customHeight="false" outlineLevel="0" collapsed="false">
      <c r="A2067" s="68" t="s">
        <v>4218</v>
      </c>
      <c r="B2067" s="68" t="s">
        <v>4219</v>
      </c>
    </row>
    <row r="2068" customFormat="false" ht="12.75" hidden="false" customHeight="false" outlineLevel="0" collapsed="false">
      <c r="A2068" s="68" t="s">
        <v>4220</v>
      </c>
      <c r="B2068" s="68" t="s">
        <v>4221</v>
      </c>
    </row>
    <row r="2069" customFormat="false" ht="12.75" hidden="false" customHeight="false" outlineLevel="0" collapsed="false">
      <c r="A2069" s="68" t="s">
        <v>4222</v>
      </c>
      <c r="B2069" s="68" t="s">
        <v>4223</v>
      </c>
    </row>
    <row r="2070" customFormat="false" ht="12.75" hidden="false" customHeight="false" outlineLevel="0" collapsed="false">
      <c r="A2070" s="68" t="s">
        <v>4224</v>
      </c>
      <c r="B2070" s="68" t="s">
        <v>4225</v>
      </c>
    </row>
    <row r="2071" customFormat="false" ht="12.75" hidden="false" customHeight="false" outlineLevel="0" collapsed="false">
      <c r="A2071" s="68" t="s">
        <v>4226</v>
      </c>
      <c r="B2071" s="68" t="s">
        <v>4227</v>
      </c>
    </row>
    <row r="2072" customFormat="false" ht="12.75" hidden="false" customHeight="false" outlineLevel="0" collapsed="false">
      <c r="A2072" s="68" t="s">
        <v>4228</v>
      </c>
      <c r="B2072" s="68" t="s">
        <v>4229</v>
      </c>
    </row>
    <row r="2073" customFormat="false" ht="12.75" hidden="false" customHeight="false" outlineLevel="0" collapsed="false">
      <c r="A2073" s="68" t="s">
        <v>4230</v>
      </c>
      <c r="B2073" s="68" t="s">
        <v>4231</v>
      </c>
    </row>
    <row r="2074" customFormat="false" ht="12.75" hidden="false" customHeight="false" outlineLevel="0" collapsed="false">
      <c r="A2074" s="68" t="s">
        <v>4232</v>
      </c>
      <c r="B2074" s="68" t="s">
        <v>4233</v>
      </c>
    </row>
    <row r="2075" customFormat="false" ht="12.75" hidden="false" customHeight="false" outlineLevel="0" collapsed="false">
      <c r="A2075" s="68" t="s">
        <v>4234</v>
      </c>
      <c r="B2075" s="68" t="s">
        <v>4235</v>
      </c>
    </row>
    <row r="2076" customFormat="false" ht="12.75" hidden="false" customHeight="false" outlineLevel="0" collapsed="false">
      <c r="A2076" s="68" t="s">
        <v>4236</v>
      </c>
      <c r="B2076" s="68" t="s">
        <v>4237</v>
      </c>
    </row>
    <row r="2077" customFormat="false" ht="12.75" hidden="false" customHeight="false" outlineLevel="0" collapsed="false">
      <c r="A2077" s="68" t="s">
        <v>4238</v>
      </c>
      <c r="B2077" s="68" t="s">
        <v>4239</v>
      </c>
    </row>
    <row r="2078" customFormat="false" ht="12.75" hidden="false" customHeight="false" outlineLevel="0" collapsed="false">
      <c r="A2078" s="68" t="s">
        <v>4240</v>
      </c>
      <c r="B2078" s="68" t="s">
        <v>4241</v>
      </c>
    </row>
    <row r="2079" customFormat="false" ht="12.75" hidden="false" customHeight="false" outlineLevel="0" collapsed="false">
      <c r="A2079" s="68" t="s">
        <v>4242</v>
      </c>
      <c r="B2079" s="68" t="s">
        <v>4243</v>
      </c>
    </row>
    <row r="2080" customFormat="false" ht="12.75" hidden="false" customHeight="false" outlineLevel="0" collapsed="false">
      <c r="A2080" s="68" t="s">
        <v>4244</v>
      </c>
      <c r="B2080" s="68" t="s">
        <v>4245</v>
      </c>
    </row>
    <row r="2081" customFormat="false" ht="12.75" hidden="false" customHeight="false" outlineLevel="0" collapsed="false">
      <c r="A2081" s="68" t="s">
        <v>4246</v>
      </c>
      <c r="B2081" s="68" t="s">
        <v>4247</v>
      </c>
    </row>
    <row r="2082" customFormat="false" ht="12.75" hidden="false" customHeight="false" outlineLevel="0" collapsed="false">
      <c r="A2082" s="68" t="s">
        <v>4248</v>
      </c>
      <c r="B2082" s="68" t="s">
        <v>4249</v>
      </c>
    </row>
    <row r="2083" customFormat="false" ht="12.75" hidden="false" customHeight="false" outlineLevel="0" collapsed="false">
      <c r="A2083" s="68" t="s">
        <v>4250</v>
      </c>
      <c r="B2083" s="68" t="s">
        <v>4251</v>
      </c>
    </row>
    <row r="2084" customFormat="false" ht="12.75" hidden="false" customHeight="false" outlineLevel="0" collapsed="false">
      <c r="A2084" s="68" t="s">
        <v>4252</v>
      </c>
      <c r="B2084" s="68" t="s">
        <v>4253</v>
      </c>
    </row>
    <row r="2085" customFormat="false" ht="12.75" hidden="false" customHeight="false" outlineLevel="0" collapsed="false">
      <c r="A2085" s="68" t="s">
        <v>4254</v>
      </c>
      <c r="B2085" s="68" t="s">
        <v>4255</v>
      </c>
    </row>
    <row r="2086" customFormat="false" ht="12.75" hidden="false" customHeight="false" outlineLevel="0" collapsed="false">
      <c r="A2086" s="68" t="s">
        <v>4256</v>
      </c>
      <c r="B2086" s="68" t="s">
        <v>4257</v>
      </c>
    </row>
    <row r="2087" customFormat="false" ht="12.75" hidden="false" customHeight="false" outlineLevel="0" collapsed="false">
      <c r="A2087" s="68" t="s">
        <v>4258</v>
      </c>
      <c r="B2087" s="68" t="s">
        <v>4259</v>
      </c>
    </row>
    <row r="2088" customFormat="false" ht="12.75" hidden="false" customHeight="false" outlineLevel="0" collapsed="false">
      <c r="A2088" s="68" t="s">
        <v>4260</v>
      </c>
      <c r="B2088" s="68" t="s">
        <v>4261</v>
      </c>
    </row>
    <row r="2089" customFormat="false" ht="12.75" hidden="false" customHeight="false" outlineLevel="0" collapsed="false">
      <c r="A2089" s="68" t="s">
        <v>4262</v>
      </c>
      <c r="B2089" s="68" t="s">
        <v>4263</v>
      </c>
    </row>
    <row r="2090" customFormat="false" ht="12.75" hidden="false" customHeight="false" outlineLevel="0" collapsed="false">
      <c r="A2090" s="68" t="s">
        <v>4264</v>
      </c>
      <c r="B2090" s="68" t="s">
        <v>4265</v>
      </c>
    </row>
    <row r="2091" customFormat="false" ht="12.75" hidden="false" customHeight="false" outlineLevel="0" collapsed="false">
      <c r="A2091" s="68" t="s">
        <v>4266</v>
      </c>
      <c r="B2091" s="68" t="s">
        <v>4267</v>
      </c>
    </row>
    <row r="2092" customFormat="false" ht="12.75" hidden="false" customHeight="false" outlineLevel="0" collapsed="false">
      <c r="A2092" s="68" t="s">
        <v>4268</v>
      </c>
      <c r="B2092" s="68" t="s">
        <v>4269</v>
      </c>
    </row>
    <row r="2093" customFormat="false" ht="12.75" hidden="false" customHeight="false" outlineLevel="0" collapsed="false">
      <c r="A2093" s="68" t="s">
        <v>4270</v>
      </c>
      <c r="B2093" s="68" t="s">
        <v>4271</v>
      </c>
    </row>
    <row r="2094" customFormat="false" ht="12.75" hidden="false" customHeight="false" outlineLevel="0" collapsed="false">
      <c r="A2094" s="68" t="s">
        <v>4272</v>
      </c>
      <c r="B2094" s="68" t="s">
        <v>4273</v>
      </c>
    </row>
    <row r="2095" customFormat="false" ht="12.75" hidden="false" customHeight="false" outlineLevel="0" collapsed="false">
      <c r="A2095" s="68" t="s">
        <v>4274</v>
      </c>
      <c r="B2095" s="68" t="s">
        <v>4275</v>
      </c>
    </row>
    <row r="2096" customFormat="false" ht="12.75" hidden="false" customHeight="false" outlineLevel="0" collapsed="false">
      <c r="A2096" s="68" t="s">
        <v>4276</v>
      </c>
      <c r="B2096" s="68" t="s">
        <v>4277</v>
      </c>
    </row>
    <row r="2097" customFormat="false" ht="12.75" hidden="false" customHeight="false" outlineLevel="0" collapsed="false">
      <c r="A2097" s="68" t="s">
        <v>4278</v>
      </c>
      <c r="B2097" s="68" t="s">
        <v>4279</v>
      </c>
    </row>
    <row r="2098" customFormat="false" ht="12.75" hidden="false" customHeight="false" outlineLevel="0" collapsed="false">
      <c r="A2098" s="68" t="s">
        <v>4280</v>
      </c>
      <c r="B2098" s="68" t="s">
        <v>4281</v>
      </c>
    </row>
    <row r="2099" customFormat="false" ht="12.75" hidden="false" customHeight="false" outlineLevel="0" collapsed="false">
      <c r="A2099" s="68" t="s">
        <v>4282</v>
      </c>
      <c r="B2099" s="68" t="s">
        <v>4283</v>
      </c>
    </row>
    <row r="2100" customFormat="false" ht="12.75" hidden="false" customHeight="false" outlineLevel="0" collapsed="false">
      <c r="A2100" s="68" t="s">
        <v>4284</v>
      </c>
      <c r="B2100" s="68" t="s">
        <v>4285</v>
      </c>
    </row>
    <row r="2101" customFormat="false" ht="12.75" hidden="false" customHeight="false" outlineLevel="0" collapsed="false">
      <c r="A2101" s="68" t="s">
        <v>4286</v>
      </c>
      <c r="B2101" s="68" t="s">
        <v>4287</v>
      </c>
    </row>
    <row r="2102" customFormat="false" ht="12.75" hidden="false" customHeight="false" outlineLevel="0" collapsed="false">
      <c r="A2102" s="68" t="s">
        <v>4288</v>
      </c>
      <c r="B2102" s="68" t="s">
        <v>4289</v>
      </c>
    </row>
    <row r="2103" customFormat="false" ht="12.75" hidden="false" customHeight="false" outlineLevel="0" collapsed="false">
      <c r="A2103" s="68" t="s">
        <v>4290</v>
      </c>
      <c r="B2103" s="68" t="s">
        <v>4291</v>
      </c>
    </row>
    <row r="2104" customFormat="false" ht="12.75" hidden="false" customHeight="false" outlineLevel="0" collapsed="false">
      <c r="A2104" s="68" t="s">
        <v>4292</v>
      </c>
      <c r="B2104" s="68" t="s">
        <v>4293</v>
      </c>
    </row>
    <row r="2105" customFormat="false" ht="12.75" hidden="false" customHeight="false" outlineLevel="0" collapsed="false">
      <c r="A2105" s="68" t="s">
        <v>4294</v>
      </c>
      <c r="B2105" s="68" t="s">
        <v>4295</v>
      </c>
    </row>
    <row r="2106" customFormat="false" ht="12.75" hidden="false" customHeight="false" outlineLevel="0" collapsed="false">
      <c r="A2106" s="68" t="s">
        <v>4296</v>
      </c>
      <c r="B2106" s="68" t="s">
        <v>4297</v>
      </c>
    </row>
    <row r="2107" customFormat="false" ht="12.75" hidden="false" customHeight="false" outlineLevel="0" collapsed="false">
      <c r="A2107" s="68" t="s">
        <v>4298</v>
      </c>
      <c r="B2107" s="68" t="s">
        <v>4299</v>
      </c>
    </row>
    <row r="2108" customFormat="false" ht="12.75" hidden="false" customHeight="false" outlineLevel="0" collapsed="false">
      <c r="A2108" s="68" t="s">
        <v>4300</v>
      </c>
      <c r="B2108" s="68" t="s">
        <v>4301</v>
      </c>
    </row>
    <row r="2109" customFormat="false" ht="12.75" hidden="false" customHeight="false" outlineLevel="0" collapsed="false">
      <c r="A2109" s="68" t="s">
        <v>4302</v>
      </c>
      <c r="B2109" s="68" t="s">
        <v>4303</v>
      </c>
    </row>
    <row r="2110" customFormat="false" ht="12.75" hidden="false" customHeight="false" outlineLevel="0" collapsed="false">
      <c r="A2110" s="68" t="s">
        <v>4304</v>
      </c>
      <c r="B2110" s="68" t="s">
        <v>4305</v>
      </c>
    </row>
    <row r="2111" customFormat="false" ht="12.75" hidden="false" customHeight="false" outlineLevel="0" collapsed="false">
      <c r="A2111" s="68" t="s">
        <v>4306</v>
      </c>
      <c r="B2111" s="68" t="s">
        <v>4307</v>
      </c>
    </row>
    <row r="2112" customFormat="false" ht="12.75" hidden="false" customHeight="false" outlineLevel="0" collapsed="false">
      <c r="A2112" s="68" t="s">
        <v>4308</v>
      </c>
      <c r="B2112" s="68" t="s">
        <v>4309</v>
      </c>
    </row>
    <row r="2113" customFormat="false" ht="12.75" hidden="false" customHeight="false" outlineLevel="0" collapsed="false">
      <c r="A2113" s="68" t="s">
        <v>4310</v>
      </c>
      <c r="B2113" s="68" t="s">
        <v>4311</v>
      </c>
    </row>
    <row r="2114" customFormat="false" ht="12.75" hidden="false" customHeight="false" outlineLevel="0" collapsed="false">
      <c r="A2114" s="68" t="s">
        <v>4312</v>
      </c>
      <c r="B2114" s="68" t="s">
        <v>4313</v>
      </c>
    </row>
    <row r="2115" customFormat="false" ht="12.75" hidden="false" customHeight="false" outlineLevel="0" collapsed="false">
      <c r="A2115" s="68" t="s">
        <v>4314</v>
      </c>
      <c r="B2115" s="68" t="s">
        <v>4315</v>
      </c>
    </row>
    <row r="2116" customFormat="false" ht="12.75" hidden="false" customHeight="false" outlineLevel="0" collapsed="false">
      <c r="A2116" s="68" t="s">
        <v>4316</v>
      </c>
      <c r="B2116" s="68" t="s">
        <v>4317</v>
      </c>
    </row>
    <row r="2117" customFormat="false" ht="12.75" hidden="false" customHeight="false" outlineLevel="0" collapsed="false">
      <c r="A2117" s="68" t="s">
        <v>4318</v>
      </c>
      <c r="B2117" s="68" t="s">
        <v>4319</v>
      </c>
    </row>
    <row r="2118" customFormat="false" ht="12.75" hidden="false" customHeight="false" outlineLevel="0" collapsed="false">
      <c r="A2118" s="68" t="s">
        <v>4320</v>
      </c>
      <c r="B2118" s="68" t="s">
        <v>4321</v>
      </c>
    </row>
    <row r="2119" customFormat="false" ht="12.75" hidden="false" customHeight="false" outlineLevel="0" collapsed="false">
      <c r="A2119" s="68" t="s">
        <v>4322</v>
      </c>
      <c r="B2119" s="68" t="s">
        <v>4323</v>
      </c>
    </row>
    <row r="2120" customFormat="false" ht="12.75" hidden="false" customHeight="false" outlineLevel="0" collapsed="false">
      <c r="A2120" s="68" t="s">
        <v>4324</v>
      </c>
      <c r="B2120" s="68" t="s">
        <v>4325</v>
      </c>
    </row>
    <row r="2121" customFormat="false" ht="12.75" hidden="false" customHeight="false" outlineLevel="0" collapsed="false">
      <c r="A2121" s="68" t="s">
        <v>4326</v>
      </c>
      <c r="B2121" s="68" t="s">
        <v>4327</v>
      </c>
    </row>
    <row r="2122" customFormat="false" ht="12.75" hidden="false" customHeight="false" outlineLevel="0" collapsed="false">
      <c r="A2122" s="68" t="s">
        <v>4328</v>
      </c>
      <c r="B2122" s="68" t="s">
        <v>4329</v>
      </c>
    </row>
    <row r="2123" customFormat="false" ht="12.75" hidden="false" customHeight="false" outlineLevel="0" collapsed="false">
      <c r="A2123" s="68" t="s">
        <v>4330</v>
      </c>
      <c r="B2123" s="68" t="s">
        <v>4331</v>
      </c>
    </row>
    <row r="2124" customFormat="false" ht="12.75" hidden="false" customHeight="false" outlineLevel="0" collapsed="false">
      <c r="A2124" s="68" t="s">
        <v>4332</v>
      </c>
      <c r="B2124" s="68" t="s">
        <v>4333</v>
      </c>
    </row>
    <row r="2125" customFormat="false" ht="12.75" hidden="false" customHeight="false" outlineLevel="0" collapsed="false">
      <c r="A2125" s="68" t="s">
        <v>4334</v>
      </c>
      <c r="B2125" s="68" t="s">
        <v>4335</v>
      </c>
    </row>
    <row r="2126" customFormat="false" ht="12.75" hidden="false" customHeight="false" outlineLevel="0" collapsed="false">
      <c r="A2126" s="68" t="s">
        <v>4336</v>
      </c>
      <c r="B2126" s="68" t="s">
        <v>4337</v>
      </c>
    </row>
    <row r="2127" customFormat="false" ht="12.75" hidden="false" customHeight="false" outlineLevel="0" collapsed="false">
      <c r="A2127" s="68" t="s">
        <v>4338</v>
      </c>
      <c r="B2127" s="68" t="s">
        <v>4339</v>
      </c>
    </row>
    <row r="2128" customFormat="false" ht="12.75" hidden="false" customHeight="false" outlineLevel="0" collapsed="false">
      <c r="A2128" s="68" t="s">
        <v>4340</v>
      </c>
      <c r="B2128" s="68" t="s">
        <v>4341</v>
      </c>
    </row>
    <row r="2129" customFormat="false" ht="12.75" hidden="false" customHeight="false" outlineLevel="0" collapsed="false">
      <c r="A2129" s="68" t="s">
        <v>4342</v>
      </c>
      <c r="B2129" s="68" t="s">
        <v>4343</v>
      </c>
    </row>
    <row r="2130" customFormat="false" ht="12.75" hidden="false" customHeight="false" outlineLevel="0" collapsed="false">
      <c r="A2130" s="68" t="s">
        <v>4344</v>
      </c>
      <c r="B2130" s="68" t="s">
        <v>4345</v>
      </c>
    </row>
    <row r="2131" customFormat="false" ht="12.75" hidden="false" customHeight="false" outlineLevel="0" collapsed="false">
      <c r="A2131" s="68" t="s">
        <v>4346</v>
      </c>
      <c r="B2131" s="68" t="s">
        <v>4347</v>
      </c>
    </row>
    <row r="2132" customFormat="false" ht="12.75" hidden="false" customHeight="false" outlineLevel="0" collapsed="false">
      <c r="A2132" s="68" t="s">
        <v>4348</v>
      </c>
      <c r="B2132" s="68" t="s">
        <v>4349</v>
      </c>
    </row>
    <row r="2133" customFormat="false" ht="12.75" hidden="false" customHeight="false" outlineLevel="0" collapsed="false">
      <c r="A2133" s="68" t="s">
        <v>4350</v>
      </c>
      <c r="B2133" s="68" t="s">
        <v>4351</v>
      </c>
    </row>
    <row r="2134" customFormat="false" ht="12.75" hidden="false" customHeight="false" outlineLevel="0" collapsed="false">
      <c r="A2134" s="68" t="s">
        <v>4352</v>
      </c>
      <c r="B2134" s="68" t="s">
        <v>4353</v>
      </c>
    </row>
    <row r="2135" customFormat="false" ht="12.75" hidden="false" customHeight="false" outlineLevel="0" collapsed="false">
      <c r="A2135" s="68" t="s">
        <v>4354</v>
      </c>
      <c r="B2135" s="68" t="s">
        <v>4355</v>
      </c>
    </row>
    <row r="2136" customFormat="false" ht="12.75" hidden="false" customHeight="false" outlineLevel="0" collapsed="false">
      <c r="A2136" s="68" t="s">
        <v>4356</v>
      </c>
      <c r="B2136" s="68" t="s">
        <v>4357</v>
      </c>
    </row>
    <row r="2137" customFormat="false" ht="12.75" hidden="false" customHeight="false" outlineLevel="0" collapsed="false">
      <c r="A2137" s="68" t="s">
        <v>4358</v>
      </c>
      <c r="B2137" s="68" t="s">
        <v>4359</v>
      </c>
    </row>
    <row r="2138" customFormat="false" ht="12.75" hidden="false" customHeight="false" outlineLevel="0" collapsed="false">
      <c r="A2138" s="68" t="s">
        <v>4360</v>
      </c>
      <c r="B2138" s="68" t="s">
        <v>4361</v>
      </c>
    </row>
    <row r="2139" customFormat="false" ht="12.75" hidden="false" customHeight="false" outlineLevel="0" collapsed="false">
      <c r="A2139" s="68" t="s">
        <v>4362</v>
      </c>
      <c r="B2139" s="68" t="s">
        <v>4363</v>
      </c>
    </row>
    <row r="2140" customFormat="false" ht="12.75" hidden="false" customHeight="false" outlineLevel="0" collapsed="false">
      <c r="A2140" s="68" t="s">
        <v>4364</v>
      </c>
      <c r="B2140" s="68" t="s">
        <v>4365</v>
      </c>
    </row>
    <row r="2141" customFormat="false" ht="12.75" hidden="false" customHeight="false" outlineLevel="0" collapsed="false">
      <c r="A2141" s="68" t="s">
        <v>4366</v>
      </c>
      <c r="B2141" s="68" t="s">
        <v>4367</v>
      </c>
    </row>
    <row r="2142" customFormat="false" ht="12.75" hidden="false" customHeight="false" outlineLevel="0" collapsed="false">
      <c r="A2142" s="68" t="s">
        <v>4368</v>
      </c>
      <c r="B2142" s="68" t="s">
        <v>4369</v>
      </c>
    </row>
    <row r="2143" customFormat="false" ht="12.75" hidden="false" customHeight="false" outlineLevel="0" collapsed="false">
      <c r="A2143" s="68" t="s">
        <v>4370</v>
      </c>
      <c r="B2143" s="68" t="s">
        <v>4371</v>
      </c>
    </row>
    <row r="2144" customFormat="false" ht="12.75" hidden="false" customHeight="false" outlineLevel="0" collapsed="false">
      <c r="A2144" s="68" t="s">
        <v>4372</v>
      </c>
      <c r="B2144" s="68" t="s">
        <v>4373</v>
      </c>
    </row>
    <row r="2145" customFormat="false" ht="12.75" hidden="false" customHeight="false" outlineLevel="0" collapsed="false">
      <c r="A2145" s="68" t="s">
        <v>4374</v>
      </c>
      <c r="B2145" s="68" t="s">
        <v>4375</v>
      </c>
    </row>
    <row r="2146" customFormat="false" ht="12.75" hidden="false" customHeight="false" outlineLevel="0" collapsed="false">
      <c r="A2146" s="68" t="s">
        <v>4376</v>
      </c>
      <c r="B2146" s="68" t="s">
        <v>4377</v>
      </c>
    </row>
    <row r="2147" customFormat="false" ht="12.75" hidden="false" customHeight="false" outlineLevel="0" collapsed="false">
      <c r="A2147" s="68" t="s">
        <v>4378</v>
      </c>
      <c r="B2147" s="68" t="s">
        <v>4379</v>
      </c>
    </row>
    <row r="2148" customFormat="false" ht="12.75" hidden="false" customHeight="false" outlineLevel="0" collapsed="false">
      <c r="A2148" s="68" t="s">
        <v>4380</v>
      </c>
      <c r="B2148" s="68" t="s">
        <v>4381</v>
      </c>
    </row>
    <row r="2149" customFormat="false" ht="12.75" hidden="false" customHeight="false" outlineLevel="0" collapsed="false">
      <c r="A2149" s="68" t="s">
        <v>4382</v>
      </c>
      <c r="B2149" s="68" t="s">
        <v>4383</v>
      </c>
    </row>
    <row r="2150" customFormat="false" ht="12.75" hidden="false" customHeight="false" outlineLevel="0" collapsed="false">
      <c r="A2150" s="68" t="s">
        <v>4384</v>
      </c>
      <c r="B2150" s="68" t="s">
        <v>4385</v>
      </c>
    </row>
    <row r="2151" customFormat="false" ht="12.75" hidden="false" customHeight="false" outlineLevel="0" collapsed="false">
      <c r="A2151" s="68" t="s">
        <v>4386</v>
      </c>
      <c r="B2151" s="68" t="s">
        <v>4387</v>
      </c>
    </row>
    <row r="2152" customFormat="false" ht="12.75" hidden="false" customHeight="false" outlineLevel="0" collapsed="false">
      <c r="A2152" s="68" t="s">
        <v>4388</v>
      </c>
      <c r="B2152" s="68" t="s">
        <v>4389</v>
      </c>
    </row>
    <row r="2153" customFormat="false" ht="12.75" hidden="false" customHeight="false" outlineLevel="0" collapsed="false">
      <c r="A2153" s="68" t="s">
        <v>4390</v>
      </c>
      <c r="B2153" s="68" t="s">
        <v>4391</v>
      </c>
    </row>
    <row r="2154" customFormat="false" ht="12.75" hidden="false" customHeight="false" outlineLevel="0" collapsed="false">
      <c r="A2154" s="68" t="s">
        <v>4392</v>
      </c>
      <c r="B2154" s="68" t="s">
        <v>4393</v>
      </c>
    </row>
    <row r="2155" customFormat="false" ht="12.75" hidden="false" customHeight="false" outlineLevel="0" collapsed="false">
      <c r="A2155" s="68" t="s">
        <v>4394</v>
      </c>
      <c r="B2155" s="68" t="s">
        <v>4395</v>
      </c>
    </row>
    <row r="2156" customFormat="false" ht="12.75" hidden="false" customHeight="false" outlineLevel="0" collapsed="false">
      <c r="A2156" s="68" t="s">
        <v>4396</v>
      </c>
      <c r="B2156" s="68" t="s">
        <v>4397</v>
      </c>
    </row>
    <row r="2157" customFormat="false" ht="12.75" hidden="false" customHeight="false" outlineLevel="0" collapsed="false">
      <c r="A2157" s="68" t="s">
        <v>4398</v>
      </c>
      <c r="B2157" s="68" t="s">
        <v>4399</v>
      </c>
    </row>
    <row r="2158" customFormat="false" ht="12.75" hidden="false" customHeight="false" outlineLevel="0" collapsed="false">
      <c r="A2158" s="68" t="s">
        <v>4400</v>
      </c>
      <c r="B2158" s="68" t="s">
        <v>4401</v>
      </c>
    </row>
    <row r="2159" customFormat="false" ht="12.75" hidden="false" customHeight="false" outlineLevel="0" collapsed="false">
      <c r="A2159" s="68" t="s">
        <v>4402</v>
      </c>
      <c r="B2159" s="68" t="s">
        <v>4403</v>
      </c>
    </row>
    <row r="2160" customFormat="false" ht="12.75" hidden="false" customHeight="false" outlineLevel="0" collapsed="false">
      <c r="A2160" s="68" t="s">
        <v>4404</v>
      </c>
      <c r="B2160" s="68" t="s">
        <v>4405</v>
      </c>
    </row>
    <row r="2161" customFormat="false" ht="12.75" hidden="false" customHeight="false" outlineLevel="0" collapsed="false">
      <c r="A2161" s="68" t="s">
        <v>4406</v>
      </c>
      <c r="B2161" s="68" t="s">
        <v>4407</v>
      </c>
    </row>
    <row r="2162" customFormat="false" ht="12.75" hidden="false" customHeight="false" outlineLevel="0" collapsed="false">
      <c r="A2162" s="68" t="s">
        <v>4408</v>
      </c>
      <c r="B2162" s="68" t="s">
        <v>4409</v>
      </c>
    </row>
    <row r="2163" customFormat="false" ht="12.75" hidden="false" customHeight="false" outlineLevel="0" collapsed="false">
      <c r="A2163" s="68" t="s">
        <v>4410</v>
      </c>
      <c r="B2163" s="68" t="s">
        <v>4411</v>
      </c>
    </row>
    <row r="2164" customFormat="false" ht="12.75" hidden="false" customHeight="false" outlineLevel="0" collapsed="false">
      <c r="A2164" s="68" t="s">
        <v>4412</v>
      </c>
      <c r="B2164" s="68" t="s">
        <v>4413</v>
      </c>
    </row>
    <row r="2165" customFormat="false" ht="12.75" hidden="false" customHeight="false" outlineLevel="0" collapsed="false">
      <c r="A2165" s="68" t="s">
        <v>4414</v>
      </c>
      <c r="B2165" s="68" t="s">
        <v>4415</v>
      </c>
    </row>
    <row r="2166" customFormat="false" ht="12.75" hidden="false" customHeight="false" outlineLevel="0" collapsed="false">
      <c r="A2166" s="68" t="s">
        <v>4416</v>
      </c>
      <c r="B2166" s="68" t="s">
        <v>4417</v>
      </c>
    </row>
    <row r="2167" customFormat="false" ht="12.75" hidden="false" customHeight="false" outlineLevel="0" collapsed="false">
      <c r="A2167" s="68" t="s">
        <v>4418</v>
      </c>
      <c r="B2167" s="68" t="s">
        <v>4419</v>
      </c>
    </row>
    <row r="2168" customFormat="false" ht="12.75" hidden="false" customHeight="false" outlineLevel="0" collapsed="false">
      <c r="A2168" s="68" t="s">
        <v>4420</v>
      </c>
      <c r="B2168" s="68" t="s">
        <v>4421</v>
      </c>
    </row>
    <row r="2169" customFormat="false" ht="12.75" hidden="false" customHeight="false" outlineLevel="0" collapsed="false">
      <c r="A2169" s="68" t="s">
        <v>4422</v>
      </c>
      <c r="B2169" s="68" t="s">
        <v>4423</v>
      </c>
    </row>
    <row r="2170" customFormat="false" ht="12.75" hidden="false" customHeight="false" outlineLevel="0" collapsed="false">
      <c r="A2170" s="68" t="s">
        <v>4424</v>
      </c>
      <c r="B2170" s="68" t="s">
        <v>4425</v>
      </c>
    </row>
    <row r="2171" customFormat="false" ht="12.75" hidden="false" customHeight="false" outlineLevel="0" collapsed="false">
      <c r="A2171" s="68" t="s">
        <v>4426</v>
      </c>
      <c r="B2171" s="68" t="s">
        <v>4427</v>
      </c>
    </row>
    <row r="2172" customFormat="false" ht="12.75" hidden="false" customHeight="false" outlineLevel="0" collapsed="false">
      <c r="A2172" s="68" t="s">
        <v>4428</v>
      </c>
      <c r="B2172" s="68" t="s">
        <v>4429</v>
      </c>
    </row>
    <row r="2173" customFormat="false" ht="12.75" hidden="false" customHeight="false" outlineLevel="0" collapsed="false">
      <c r="A2173" s="68" t="s">
        <v>4430</v>
      </c>
      <c r="B2173" s="68" t="s">
        <v>4431</v>
      </c>
    </row>
    <row r="2174" customFormat="false" ht="12.75" hidden="false" customHeight="false" outlineLevel="0" collapsed="false">
      <c r="A2174" s="68" t="s">
        <v>4432</v>
      </c>
      <c r="B2174" s="68" t="s">
        <v>4433</v>
      </c>
    </row>
    <row r="2175" customFormat="false" ht="12.75" hidden="false" customHeight="false" outlineLevel="0" collapsed="false">
      <c r="A2175" s="68" t="s">
        <v>4434</v>
      </c>
      <c r="B2175" s="68" t="s">
        <v>4435</v>
      </c>
    </row>
    <row r="2176" customFormat="false" ht="12.75" hidden="false" customHeight="false" outlineLevel="0" collapsed="false">
      <c r="A2176" s="68" t="s">
        <v>4436</v>
      </c>
      <c r="B2176" s="68" t="s">
        <v>4437</v>
      </c>
    </row>
    <row r="2177" customFormat="false" ht="12.75" hidden="false" customHeight="false" outlineLevel="0" collapsed="false">
      <c r="A2177" s="68" t="s">
        <v>4438</v>
      </c>
      <c r="B2177" s="68" t="s">
        <v>4439</v>
      </c>
    </row>
    <row r="2178" customFormat="false" ht="12.75" hidden="false" customHeight="false" outlineLevel="0" collapsed="false">
      <c r="A2178" s="68" t="s">
        <v>4440</v>
      </c>
      <c r="B2178" s="68" t="s">
        <v>4441</v>
      </c>
    </row>
    <row r="2179" customFormat="false" ht="12.75" hidden="false" customHeight="false" outlineLevel="0" collapsed="false">
      <c r="A2179" s="68" t="s">
        <v>4442</v>
      </c>
      <c r="B2179" s="68" t="s">
        <v>4443</v>
      </c>
    </row>
    <row r="2180" customFormat="false" ht="12.75" hidden="false" customHeight="false" outlineLevel="0" collapsed="false">
      <c r="A2180" s="68" t="s">
        <v>4444</v>
      </c>
      <c r="B2180" s="68" t="s">
        <v>4445</v>
      </c>
    </row>
    <row r="2181" customFormat="false" ht="12.75" hidden="false" customHeight="false" outlineLevel="0" collapsed="false">
      <c r="A2181" s="68" t="s">
        <v>4446</v>
      </c>
      <c r="B2181" s="68" t="s">
        <v>4447</v>
      </c>
    </row>
    <row r="2182" customFormat="false" ht="12.75" hidden="false" customHeight="false" outlineLevel="0" collapsed="false">
      <c r="A2182" s="68" t="s">
        <v>4448</v>
      </c>
      <c r="B2182" s="68" t="s">
        <v>4449</v>
      </c>
    </row>
    <row r="2183" customFormat="false" ht="12.75" hidden="false" customHeight="false" outlineLevel="0" collapsed="false">
      <c r="A2183" s="68" t="s">
        <v>4450</v>
      </c>
      <c r="B2183" s="68" t="s">
        <v>4451</v>
      </c>
    </row>
    <row r="2184" customFormat="false" ht="12.75" hidden="false" customHeight="false" outlineLevel="0" collapsed="false">
      <c r="A2184" s="68" t="s">
        <v>4452</v>
      </c>
      <c r="B2184" s="68" t="s">
        <v>4453</v>
      </c>
    </row>
    <row r="2185" customFormat="false" ht="12.75" hidden="false" customHeight="false" outlineLevel="0" collapsed="false">
      <c r="A2185" s="68" t="s">
        <v>4454</v>
      </c>
      <c r="B2185" s="68" t="s">
        <v>4455</v>
      </c>
    </row>
    <row r="2186" customFormat="false" ht="12.75" hidden="false" customHeight="false" outlineLevel="0" collapsed="false">
      <c r="A2186" s="68" t="s">
        <v>4456</v>
      </c>
      <c r="B2186" s="68" t="s">
        <v>4457</v>
      </c>
    </row>
    <row r="2187" customFormat="false" ht="12.75" hidden="false" customHeight="false" outlineLevel="0" collapsed="false">
      <c r="A2187" s="68" t="s">
        <v>4458</v>
      </c>
      <c r="B2187" s="68" t="s">
        <v>4459</v>
      </c>
    </row>
    <row r="2188" customFormat="false" ht="12.75" hidden="false" customHeight="false" outlineLevel="0" collapsed="false">
      <c r="A2188" s="68" t="s">
        <v>4460</v>
      </c>
      <c r="B2188" s="68" t="s">
        <v>4461</v>
      </c>
    </row>
    <row r="2189" customFormat="false" ht="12.75" hidden="false" customHeight="false" outlineLevel="0" collapsed="false">
      <c r="A2189" s="68" t="s">
        <v>4462</v>
      </c>
      <c r="B2189" s="68" t="s">
        <v>4463</v>
      </c>
    </row>
    <row r="2190" customFormat="false" ht="12.75" hidden="false" customHeight="false" outlineLevel="0" collapsed="false">
      <c r="A2190" s="68" t="s">
        <v>4464</v>
      </c>
      <c r="B2190" s="68" t="s">
        <v>4465</v>
      </c>
    </row>
    <row r="2191" customFormat="false" ht="12.75" hidden="false" customHeight="false" outlineLevel="0" collapsed="false">
      <c r="A2191" s="68" t="s">
        <v>4466</v>
      </c>
      <c r="B2191" s="68" t="s">
        <v>4467</v>
      </c>
    </row>
    <row r="2192" customFormat="false" ht="12.75" hidden="false" customHeight="false" outlineLevel="0" collapsed="false">
      <c r="A2192" s="68" t="s">
        <v>4468</v>
      </c>
      <c r="B2192" s="68" t="s">
        <v>4469</v>
      </c>
    </row>
    <row r="2193" customFormat="false" ht="12.75" hidden="false" customHeight="false" outlineLevel="0" collapsed="false">
      <c r="A2193" s="68" t="s">
        <v>4470</v>
      </c>
      <c r="B2193" s="68" t="s">
        <v>4471</v>
      </c>
    </row>
    <row r="2194" customFormat="false" ht="12.75" hidden="false" customHeight="false" outlineLevel="0" collapsed="false">
      <c r="A2194" s="68" t="s">
        <v>4472</v>
      </c>
      <c r="B2194" s="68" t="s">
        <v>4473</v>
      </c>
    </row>
    <row r="2195" customFormat="false" ht="12.75" hidden="false" customHeight="false" outlineLevel="0" collapsed="false">
      <c r="A2195" s="68" t="s">
        <v>4474</v>
      </c>
      <c r="B2195" s="68" t="s">
        <v>4475</v>
      </c>
    </row>
    <row r="2196" customFormat="false" ht="12.75" hidden="false" customHeight="false" outlineLevel="0" collapsed="false">
      <c r="A2196" s="68" t="s">
        <v>4476</v>
      </c>
      <c r="B2196" s="68" t="s">
        <v>4477</v>
      </c>
    </row>
    <row r="2197" customFormat="false" ht="12.75" hidden="false" customHeight="false" outlineLevel="0" collapsed="false">
      <c r="A2197" s="68" t="s">
        <v>4478</v>
      </c>
      <c r="B2197" s="68" t="s">
        <v>4479</v>
      </c>
    </row>
    <row r="2198" customFormat="false" ht="12.75" hidden="false" customHeight="false" outlineLevel="0" collapsed="false">
      <c r="A2198" s="68" t="s">
        <v>4480</v>
      </c>
      <c r="B2198" s="68" t="s">
        <v>4481</v>
      </c>
    </row>
    <row r="2199" customFormat="false" ht="12.75" hidden="false" customHeight="false" outlineLevel="0" collapsed="false">
      <c r="A2199" s="68" t="s">
        <v>4482</v>
      </c>
      <c r="B2199" s="68" t="s">
        <v>4483</v>
      </c>
    </row>
    <row r="2200" customFormat="false" ht="12.75" hidden="false" customHeight="false" outlineLevel="0" collapsed="false">
      <c r="A2200" s="68" t="s">
        <v>4484</v>
      </c>
      <c r="B2200" s="68" t="s">
        <v>4485</v>
      </c>
    </row>
    <row r="2201" customFormat="false" ht="12.75" hidden="false" customHeight="false" outlineLevel="0" collapsed="false">
      <c r="A2201" s="68" t="s">
        <v>4486</v>
      </c>
      <c r="B2201" s="68" t="s">
        <v>4487</v>
      </c>
    </row>
    <row r="2202" customFormat="false" ht="12.75" hidden="false" customHeight="false" outlineLevel="0" collapsed="false">
      <c r="A2202" s="68" t="s">
        <v>4488</v>
      </c>
      <c r="B2202" s="68" t="s">
        <v>4489</v>
      </c>
    </row>
    <row r="2203" customFormat="false" ht="12.75" hidden="false" customHeight="false" outlineLevel="0" collapsed="false">
      <c r="A2203" s="68" t="s">
        <v>4490</v>
      </c>
      <c r="B2203" s="68" t="s">
        <v>4491</v>
      </c>
    </row>
    <row r="2204" customFormat="false" ht="12.75" hidden="false" customHeight="false" outlineLevel="0" collapsed="false">
      <c r="A2204" s="68" t="s">
        <v>4492</v>
      </c>
      <c r="B2204" s="68" t="s">
        <v>4493</v>
      </c>
    </row>
    <row r="2205" customFormat="false" ht="12.75" hidden="false" customHeight="false" outlineLevel="0" collapsed="false">
      <c r="A2205" s="68" t="s">
        <v>4494</v>
      </c>
      <c r="B2205" s="68" t="s">
        <v>4495</v>
      </c>
    </row>
    <row r="2206" customFormat="false" ht="12.75" hidden="false" customHeight="false" outlineLevel="0" collapsed="false">
      <c r="A2206" s="68" t="s">
        <v>4496</v>
      </c>
      <c r="B2206" s="68" t="s">
        <v>4497</v>
      </c>
    </row>
    <row r="2207" customFormat="false" ht="12.75" hidden="false" customHeight="false" outlineLevel="0" collapsed="false">
      <c r="A2207" s="68" t="s">
        <v>4498</v>
      </c>
      <c r="B2207" s="68" t="s">
        <v>4499</v>
      </c>
    </row>
    <row r="2208" customFormat="false" ht="12.75" hidden="false" customHeight="false" outlineLevel="0" collapsed="false">
      <c r="A2208" s="68" t="s">
        <v>4500</v>
      </c>
      <c r="B2208" s="68" t="s">
        <v>4501</v>
      </c>
    </row>
    <row r="2209" customFormat="false" ht="12.75" hidden="false" customHeight="false" outlineLevel="0" collapsed="false">
      <c r="A2209" s="68" t="s">
        <v>4502</v>
      </c>
      <c r="B2209" s="68" t="s">
        <v>4503</v>
      </c>
    </row>
    <row r="2210" customFormat="false" ht="12.75" hidden="false" customHeight="false" outlineLevel="0" collapsed="false">
      <c r="A2210" s="68" t="s">
        <v>4504</v>
      </c>
      <c r="B2210" s="68" t="s">
        <v>4505</v>
      </c>
    </row>
    <row r="2211" customFormat="false" ht="12.75" hidden="false" customHeight="false" outlineLevel="0" collapsed="false">
      <c r="A2211" s="68" t="s">
        <v>4506</v>
      </c>
      <c r="B2211" s="68" t="s">
        <v>4507</v>
      </c>
    </row>
    <row r="2212" customFormat="false" ht="12.75" hidden="false" customHeight="false" outlineLevel="0" collapsed="false">
      <c r="A2212" s="68" t="s">
        <v>4508</v>
      </c>
      <c r="B2212" s="68" t="s">
        <v>4509</v>
      </c>
    </row>
    <row r="2213" customFormat="false" ht="12.75" hidden="false" customHeight="false" outlineLevel="0" collapsed="false">
      <c r="A2213" s="68" t="s">
        <v>4510</v>
      </c>
      <c r="B2213" s="68" t="s">
        <v>4511</v>
      </c>
    </row>
    <row r="2214" customFormat="false" ht="12.75" hidden="false" customHeight="false" outlineLevel="0" collapsed="false">
      <c r="A2214" s="68" t="s">
        <v>4512</v>
      </c>
      <c r="B2214" s="68" t="s">
        <v>4513</v>
      </c>
    </row>
    <row r="2215" customFormat="false" ht="12.75" hidden="false" customHeight="false" outlineLevel="0" collapsed="false">
      <c r="A2215" s="68" t="s">
        <v>4514</v>
      </c>
      <c r="B2215" s="68" t="s">
        <v>4515</v>
      </c>
    </row>
    <row r="2216" customFormat="false" ht="12.75" hidden="false" customHeight="false" outlineLevel="0" collapsed="false">
      <c r="A2216" s="68" t="s">
        <v>4516</v>
      </c>
      <c r="B2216" s="68" t="s">
        <v>4517</v>
      </c>
    </row>
    <row r="2217" customFormat="false" ht="12.75" hidden="false" customHeight="false" outlineLevel="0" collapsed="false">
      <c r="A2217" s="68" t="s">
        <v>4518</v>
      </c>
      <c r="B2217" s="68" t="s">
        <v>4519</v>
      </c>
    </row>
    <row r="2218" customFormat="false" ht="12.75" hidden="false" customHeight="false" outlineLevel="0" collapsed="false">
      <c r="A2218" s="68" t="s">
        <v>4520</v>
      </c>
      <c r="B2218" s="68" t="s">
        <v>4521</v>
      </c>
    </row>
    <row r="2219" customFormat="false" ht="12.75" hidden="false" customHeight="false" outlineLevel="0" collapsed="false">
      <c r="A2219" s="68" t="s">
        <v>4522</v>
      </c>
      <c r="B2219" s="68" t="s">
        <v>4523</v>
      </c>
    </row>
    <row r="2220" customFormat="false" ht="12.75" hidden="false" customHeight="false" outlineLevel="0" collapsed="false">
      <c r="A2220" s="68" t="s">
        <v>4524</v>
      </c>
      <c r="B2220" s="68" t="s">
        <v>4525</v>
      </c>
    </row>
    <row r="2221" customFormat="false" ht="12.75" hidden="false" customHeight="false" outlineLevel="0" collapsed="false">
      <c r="A2221" s="68" t="s">
        <v>4526</v>
      </c>
      <c r="B2221" s="68" t="s">
        <v>4527</v>
      </c>
    </row>
    <row r="2222" customFormat="false" ht="12.75" hidden="false" customHeight="false" outlineLevel="0" collapsed="false">
      <c r="A2222" s="68" t="s">
        <v>4528</v>
      </c>
      <c r="B2222" s="68" t="s">
        <v>4529</v>
      </c>
    </row>
    <row r="2223" customFormat="false" ht="12.75" hidden="false" customHeight="false" outlineLevel="0" collapsed="false">
      <c r="A2223" s="68" t="s">
        <v>4530</v>
      </c>
      <c r="B2223" s="68" t="s">
        <v>4531</v>
      </c>
    </row>
    <row r="2224" customFormat="false" ht="12.75" hidden="false" customHeight="false" outlineLevel="0" collapsed="false">
      <c r="A2224" s="68" t="s">
        <v>4532</v>
      </c>
      <c r="B2224" s="68" t="s">
        <v>4533</v>
      </c>
    </row>
    <row r="2225" customFormat="false" ht="12.75" hidden="false" customHeight="false" outlineLevel="0" collapsed="false">
      <c r="A2225" s="68" t="s">
        <v>4534</v>
      </c>
      <c r="B2225" s="68" t="s">
        <v>4535</v>
      </c>
    </row>
    <row r="2226" customFormat="false" ht="12.75" hidden="false" customHeight="false" outlineLevel="0" collapsed="false">
      <c r="A2226" s="68" t="s">
        <v>4536</v>
      </c>
      <c r="B2226" s="68" t="s">
        <v>4537</v>
      </c>
    </row>
    <row r="2227" customFormat="false" ht="12.75" hidden="false" customHeight="false" outlineLevel="0" collapsed="false">
      <c r="A2227" s="68" t="s">
        <v>4538</v>
      </c>
      <c r="B2227" s="68" t="s">
        <v>4539</v>
      </c>
    </row>
    <row r="2228" customFormat="false" ht="12.75" hidden="false" customHeight="false" outlineLevel="0" collapsed="false">
      <c r="A2228" s="68" t="s">
        <v>4540</v>
      </c>
      <c r="B2228" s="68" t="s">
        <v>4541</v>
      </c>
    </row>
    <row r="2229" customFormat="false" ht="12.75" hidden="false" customHeight="false" outlineLevel="0" collapsed="false">
      <c r="A2229" s="68" t="s">
        <v>4542</v>
      </c>
      <c r="B2229" s="68" t="s">
        <v>4543</v>
      </c>
    </row>
    <row r="2230" customFormat="false" ht="12.75" hidden="false" customHeight="false" outlineLevel="0" collapsed="false">
      <c r="A2230" s="68" t="s">
        <v>4544</v>
      </c>
      <c r="B2230" s="68" t="s">
        <v>4545</v>
      </c>
    </row>
    <row r="2231" customFormat="false" ht="12.75" hidden="false" customHeight="false" outlineLevel="0" collapsed="false">
      <c r="A2231" s="68" t="s">
        <v>4546</v>
      </c>
      <c r="B2231" s="68" t="s">
        <v>4547</v>
      </c>
    </row>
    <row r="2232" customFormat="false" ht="12.75" hidden="false" customHeight="false" outlineLevel="0" collapsed="false">
      <c r="A2232" s="68" t="s">
        <v>4548</v>
      </c>
      <c r="B2232" s="68" t="s">
        <v>4549</v>
      </c>
    </row>
    <row r="2233" customFormat="false" ht="12.75" hidden="false" customHeight="false" outlineLevel="0" collapsed="false">
      <c r="A2233" s="68" t="s">
        <v>4550</v>
      </c>
      <c r="B2233" s="68" t="s">
        <v>4551</v>
      </c>
    </row>
    <row r="2234" customFormat="false" ht="12.75" hidden="false" customHeight="false" outlineLevel="0" collapsed="false">
      <c r="A2234" s="68" t="s">
        <v>4552</v>
      </c>
      <c r="B2234" s="68" t="s">
        <v>4553</v>
      </c>
    </row>
    <row r="2235" customFormat="false" ht="12.75" hidden="false" customHeight="false" outlineLevel="0" collapsed="false">
      <c r="A2235" s="68" t="s">
        <v>4554</v>
      </c>
      <c r="B2235" s="68" t="s">
        <v>4555</v>
      </c>
    </row>
    <row r="2236" customFormat="false" ht="12.75" hidden="false" customHeight="false" outlineLevel="0" collapsed="false">
      <c r="A2236" s="68" t="s">
        <v>4556</v>
      </c>
      <c r="B2236" s="68" t="s">
        <v>4557</v>
      </c>
    </row>
    <row r="2237" customFormat="false" ht="12.75" hidden="false" customHeight="false" outlineLevel="0" collapsed="false">
      <c r="A2237" s="68" t="s">
        <v>4558</v>
      </c>
      <c r="B2237" s="68" t="s">
        <v>4559</v>
      </c>
    </row>
    <row r="2238" customFormat="false" ht="12.75" hidden="false" customHeight="false" outlineLevel="0" collapsed="false">
      <c r="A2238" s="68" t="s">
        <v>4560</v>
      </c>
      <c r="B2238" s="68" t="s">
        <v>4561</v>
      </c>
    </row>
    <row r="2239" customFormat="false" ht="12.75" hidden="false" customHeight="false" outlineLevel="0" collapsed="false">
      <c r="A2239" s="68" t="s">
        <v>4562</v>
      </c>
      <c r="B2239" s="68" t="s">
        <v>4563</v>
      </c>
    </row>
    <row r="2240" customFormat="false" ht="12.75" hidden="false" customHeight="false" outlineLevel="0" collapsed="false">
      <c r="A2240" s="68" t="s">
        <v>4564</v>
      </c>
      <c r="B2240" s="68" t="s">
        <v>4565</v>
      </c>
    </row>
    <row r="2241" customFormat="false" ht="12.75" hidden="false" customHeight="false" outlineLevel="0" collapsed="false">
      <c r="A2241" s="68" t="s">
        <v>4566</v>
      </c>
      <c r="B2241" s="68" t="s">
        <v>4567</v>
      </c>
    </row>
    <row r="2242" customFormat="false" ht="12.75" hidden="false" customHeight="false" outlineLevel="0" collapsed="false">
      <c r="A2242" s="68" t="s">
        <v>4568</v>
      </c>
      <c r="B2242" s="68" t="s">
        <v>4569</v>
      </c>
    </row>
    <row r="2243" customFormat="false" ht="12.75" hidden="false" customHeight="false" outlineLevel="0" collapsed="false">
      <c r="A2243" s="68" t="s">
        <v>4570</v>
      </c>
      <c r="B2243" s="68" t="s">
        <v>4571</v>
      </c>
    </row>
    <row r="2244" customFormat="false" ht="12.75" hidden="false" customHeight="false" outlineLevel="0" collapsed="false">
      <c r="A2244" s="68" t="s">
        <v>4572</v>
      </c>
      <c r="B2244" s="68" t="s">
        <v>4573</v>
      </c>
    </row>
    <row r="2245" customFormat="false" ht="12.75" hidden="false" customHeight="false" outlineLevel="0" collapsed="false">
      <c r="A2245" s="68" t="s">
        <v>4574</v>
      </c>
      <c r="B2245" s="68" t="s">
        <v>4575</v>
      </c>
    </row>
    <row r="2246" customFormat="false" ht="12.75" hidden="false" customHeight="false" outlineLevel="0" collapsed="false">
      <c r="A2246" s="68" t="s">
        <v>4576</v>
      </c>
      <c r="B2246" s="68" t="s">
        <v>4577</v>
      </c>
    </row>
    <row r="2247" customFormat="false" ht="12.75" hidden="false" customHeight="false" outlineLevel="0" collapsed="false">
      <c r="A2247" s="68" t="s">
        <v>4578</v>
      </c>
      <c r="B2247" s="68" t="s">
        <v>4579</v>
      </c>
    </row>
    <row r="2248" customFormat="false" ht="12.75" hidden="false" customHeight="false" outlineLevel="0" collapsed="false">
      <c r="A2248" s="68" t="s">
        <v>4580</v>
      </c>
      <c r="B2248" s="68" t="s">
        <v>4581</v>
      </c>
    </row>
    <row r="2249" customFormat="false" ht="12.75" hidden="false" customHeight="false" outlineLevel="0" collapsed="false">
      <c r="A2249" s="68" t="s">
        <v>4582</v>
      </c>
      <c r="B2249" s="68" t="s">
        <v>4583</v>
      </c>
    </row>
    <row r="2250" customFormat="false" ht="12.75" hidden="false" customHeight="false" outlineLevel="0" collapsed="false">
      <c r="A2250" s="68" t="s">
        <v>4584</v>
      </c>
      <c r="B2250" s="68" t="s">
        <v>4585</v>
      </c>
    </row>
    <row r="2251" customFormat="false" ht="12.75" hidden="false" customHeight="false" outlineLevel="0" collapsed="false">
      <c r="A2251" s="68" t="s">
        <v>4586</v>
      </c>
      <c r="B2251" s="68" t="s">
        <v>4587</v>
      </c>
    </row>
    <row r="2252" customFormat="false" ht="12.75" hidden="false" customHeight="false" outlineLevel="0" collapsed="false">
      <c r="A2252" s="68" t="s">
        <v>4588</v>
      </c>
      <c r="B2252" s="68" t="s">
        <v>4589</v>
      </c>
    </row>
    <row r="2253" customFormat="false" ht="12.75" hidden="false" customHeight="false" outlineLevel="0" collapsed="false">
      <c r="A2253" s="68" t="s">
        <v>4590</v>
      </c>
      <c r="B2253" s="68" t="s">
        <v>4591</v>
      </c>
    </row>
    <row r="2254" customFormat="false" ht="12.75" hidden="false" customHeight="false" outlineLevel="0" collapsed="false">
      <c r="A2254" s="68" t="s">
        <v>4592</v>
      </c>
      <c r="B2254" s="68" t="s">
        <v>4593</v>
      </c>
    </row>
    <row r="2255" customFormat="false" ht="12.75" hidden="false" customHeight="false" outlineLevel="0" collapsed="false">
      <c r="A2255" s="68" t="s">
        <v>4594</v>
      </c>
      <c r="B2255" s="68" t="s">
        <v>4595</v>
      </c>
    </row>
    <row r="2256" customFormat="false" ht="12.75" hidden="false" customHeight="false" outlineLevel="0" collapsed="false">
      <c r="A2256" s="68" t="s">
        <v>4596</v>
      </c>
      <c r="B2256" s="68" t="s">
        <v>4597</v>
      </c>
    </row>
    <row r="2257" customFormat="false" ht="12.75" hidden="false" customHeight="false" outlineLevel="0" collapsed="false">
      <c r="A2257" s="68" t="s">
        <v>4598</v>
      </c>
      <c r="B2257" s="68" t="s">
        <v>4599</v>
      </c>
    </row>
    <row r="2258" customFormat="false" ht="12.75" hidden="false" customHeight="false" outlineLevel="0" collapsed="false">
      <c r="A2258" s="68" t="s">
        <v>4600</v>
      </c>
      <c r="B2258" s="68" t="s">
        <v>4601</v>
      </c>
    </row>
    <row r="2259" customFormat="false" ht="12.75" hidden="false" customHeight="false" outlineLevel="0" collapsed="false">
      <c r="A2259" s="68" t="s">
        <v>4602</v>
      </c>
      <c r="B2259" s="68" t="s">
        <v>4603</v>
      </c>
    </row>
    <row r="2260" customFormat="false" ht="12.75" hidden="false" customHeight="false" outlineLevel="0" collapsed="false">
      <c r="A2260" s="68" t="s">
        <v>4604</v>
      </c>
      <c r="B2260" s="68" t="s">
        <v>4605</v>
      </c>
    </row>
    <row r="2261" customFormat="false" ht="12.75" hidden="false" customHeight="false" outlineLevel="0" collapsed="false">
      <c r="A2261" s="68" t="s">
        <v>4606</v>
      </c>
      <c r="B2261" s="68" t="s">
        <v>4607</v>
      </c>
    </row>
    <row r="2262" customFormat="false" ht="12.75" hidden="false" customHeight="false" outlineLevel="0" collapsed="false">
      <c r="A2262" s="68" t="s">
        <v>4608</v>
      </c>
      <c r="B2262" s="68" t="s">
        <v>4609</v>
      </c>
    </row>
    <row r="2263" customFormat="false" ht="12.75" hidden="false" customHeight="false" outlineLevel="0" collapsed="false">
      <c r="A2263" s="68" t="s">
        <v>4610</v>
      </c>
      <c r="B2263" s="68" t="s">
        <v>4611</v>
      </c>
    </row>
    <row r="2264" customFormat="false" ht="12.75" hidden="false" customHeight="false" outlineLevel="0" collapsed="false">
      <c r="A2264" s="68" t="s">
        <v>4612</v>
      </c>
      <c r="B2264" s="68" t="s">
        <v>4613</v>
      </c>
    </row>
    <row r="2265" customFormat="false" ht="12.75" hidden="false" customHeight="false" outlineLevel="0" collapsed="false">
      <c r="A2265" s="68" t="s">
        <v>4614</v>
      </c>
      <c r="B2265" s="68" t="s">
        <v>4615</v>
      </c>
    </row>
    <row r="2266" customFormat="false" ht="12.75" hidden="false" customHeight="false" outlineLevel="0" collapsed="false">
      <c r="A2266" s="68" t="s">
        <v>4616</v>
      </c>
      <c r="B2266" s="68" t="s">
        <v>4617</v>
      </c>
    </row>
    <row r="2267" customFormat="false" ht="12.75" hidden="false" customHeight="false" outlineLevel="0" collapsed="false">
      <c r="A2267" s="68" t="s">
        <v>4618</v>
      </c>
      <c r="B2267" s="68" t="s">
        <v>4619</v>
      </c>
    </row>
    <row r="2268" customFormat="false" ht="12.75" hidden="false" customHeight="false" outlineLevel="0" collapsed="false">
      <c r="A2268" s="68" t="s">
        <v>4620</v>
      </c>
      <c r="B2268" s="68" t="s">
        <v>4621</v>
      </c>
    </row>
    <row r="2269" customFormat="false" ht="12.75" hidden="false" customHeight="false" outlineLevel="0" collapsed="false">
      <c r="A2269" s="68" t="s">
        <v>4622</v>
      </c>
      <c r="B2269" s="68" t="s">
        <v>4623</v>
      </c>
    </row>
    <row r="2270" customFormat="false" ht="12.75" hidden="false" customHeight="false" outlineLevel="0" collapsed="false">
      <c r="A2270" s="68" t="s">
        <v>4624</v>
      </c>
      <c r="B2270" s="68" t="s">
        <v>4625</v>
      </c>
    </row>
    <row r="2271" customFormat="false" ht="12.75" hidden="false" customHeight="false" outlineLevel="0" collapsed="false">
      <c r="A2271" s="68" t="s">
        <v>4626</v>
      </c>
      <c r="B2271" s="68" t="s">
        <v>4627</v>
      </c>
    </row>
    <row r="2272" customFormat="false" ht="12.75" hidden="false" customHeight="false" outlineLevel="0" collapsed="false">
      <c r="A2272" s="68" t="s">
        <v>4628</v>
      </c>
      <c r="B2272" s="68" t="s">
        <v>4629</v>
      </c>
    </row>
    <row r="2273" customFormat="false" ht="12.75" hidden="false" customHeight="false" outlineLevel="0" collapsed="false">
      <c r="A2273" s="68" t="s">
        <v>4630</v>
      </c>
      <c r="B2273" s="68" t="s">
        <v>4631</v>
      </c>
    </row>
    <row r="2274" customFormat="false" ht="12.75" hidden="false" customHeight="false" outlineLevel="0" collapsed="false">
      <c r="A2274" s="68" t="s">
        <v>4632</v>
      </c>
      <c r="B2274" s="68" t="s">
        <v>4633</v>
      </c>
    </row>
    <row r="2275" customFormat="false" ht="12.75" hidden="false" customHeight="false" outlineLevel="0" collapsed="false">
      <c r="A2275" s="68" t="s">
        <v>4634</v>
      </c>
      <c r="B2275" s="68" t="s">
        <v>4635</v>
      </c>
    </row>
    <row r="2276" customFormat="false" ht="12.75" hidden="false" customHeight="false" outlineLevel="0" collapsed="false">
      <c r="A2276" s="68" t="s">
        <v>4636</v>
      </c>
      <c r="B2276" s="68" t="s">
        <v>4637</v>
      </c>
    </row>
    <row r="2277" customFormat="false" ht="12.75" hidden="false" customHeight="false" outlineLevel="0" collapsed="false">
      <c r="A2277" s="68" t="s">
        <v>4638</v>
      </c>
      <c r="B2277" s="68" t="s">
        <v>4639</v>
      </c>
    </row>
    <row r="2278" customFormat="false" ht="12.75" hidden="false" customHeight="false" outlineLevel="0" collapsed="false">
      <c r="A2278" s="68" t="s">
        <v>4640</v>
      </c>
      <c r="B2278" s="68" t="s">
        <v>4641</v>
      </c>
    </row>
    <row r="2279" customFormat="false" ht="12.75" hidden="false" customHeight="false" outlineLevel="0" collapsed="false">
      <c r="A2279" s="68" t="s">
        <v>4642</v>
      </c>
      <c r="B2279" s="68" t="s">
        <v>4643</v>
      </c>
    </row>
    <row r="2280" customFormat="false" ht="12.75" hidden="false" customHeight="false" outlineLevel="0" collapsed="false">
      <c r="A2280" s="68" t="s">
        <v>4644</v>
      </c>
      <c r="B2280" s="68" t="s">
        <v>4645</v>
      </c>
    </row>
    <row r="2281" customFormat="false" ht="12.75" hidden="false" customHeight="false" outlineLevel="0" collapsed="false">
      <c r="A2281" s="68" t="s">
        <v>4646</v>
      </c>
      <c r="B2281" s="68" t="s">
        <v>4647</v>
      </c>
    </row>
    <row r="2282" customFormat="false" ht="12.75" hidden="false" customHeight="false" outlineLevel="0" collapsed="false">
      <c r="A2282" s="68" t="s">
        <v>4648</v>
      </c>
      <c r="B2282" s="68" t="s">
        <v>4649</v>
      </c>
    </row>
    <row r="2283" customFormat="false" ht="12.75" hidden="false" customHeight="false" outlineLevel="0" collapsed="false">
      <c r="A2283" s="68" t="s">
        <v>4650</v>
      </c>
      <c r="B2283" s="68" t="s">
        <v>4651</v>
      </c>
    </row>
    <row r="2284" customFormat="false" ht="12.75" hidden="false" customHeight="false" outlineLevel="0" collapsed="false">
      <c r="A2284" s="68" t="s">
        <v>4652</v>
      </c>
      <c r="B2284" s="68" t="s">
        <v>4653</v>
      </c>
    </row>
    <row r="2285" customFormat="false" ht="12.75" hidden="false" customHeight="false" outlineLevel="0" collapsed="false">
      <c r="A2285" s="68" t="s">
        <v>4654</v>
      </c>
      <c r="B2285" s="68" t="s">
        <v>4655</v>
      </c>
    </row>
    <row r="2286" customFormat="false" ht="12.75" hidden="false" customHeight="false" outlineLevel="0" collapsed="false">
      <c r="A2286" s="68" t="s">
        <v>4656</v>
      </c>
      <c r="B2286" s="68" t="s">
        <v>4657</v>
      </c>
    </row>
    <row r="2287" customFormat="false" ht="12.75" hidden="false" customHeight="false" outlineLevel="0" collapsed="false">
      <c r="A2287" s="68" t="s">
        <v>4658</v>
      </c>
      <c r="B2287" s="68" t="s">
        <v>4659</v>
      </c>
    </row>
    <row r="2288" customFormat="false" ht="12.75" hidden="false" customHeight="false" outlineLevel="0" collapsed="false">
      <c r="A2288" s="68" t="s">
        <v>4660</v>
      </c>
      <c r="B2288" s="68" t="s">
        <v>4661</v>
      </c>
    </row>
    <row r="2289" customFormat="false" ht="12.75" hidden="false" customHeight="false" outlineLevel="0" collapsed="false">
      <c r="A2289" s="68" t="s">
        <v>4662</v>
      </c>
      <c r="B2289" s="68" t="s">
        <v>4663</v>
      </c>
    </row>
    <row r="2290" customFormat="false" ht="12.75" hidden="false" customHeight="false" outlineLevel="0" collapsed="false">
      <c r="A2290" s="68" t="s">
        <v>4664</v>
      </c>
      <c r="B2290" s="68" t="s">
        <v>4665</v>
      </c>
    </row>
    <row r="2291" customFormat="false" ht="12.75" hidden="false" customHeight="false" outlineLevel="0" collapsed="false">
      <c r="A2291" s="68" t="s">
        <v>4666</v>
      </c>
      <c r="B2291" s="68" t="s">
        <v>4667</v>
      </c>
    </row>
    <row r="2292" customFormat="false" ht="12.75" hidden="false" customHeight="false" outlineLevel="0" collapsed="false">
      <c r="A2292" s="68" t="s">
        <v>4668</v>
      </c>
      <c r="B2292" s="68" t="s">
        <v>4669</v>
      </c>
    </row>
    <row r="2293" customFormat="false" ht="12.75" hidden="false" customHeight="false" outlineLevel="0" collapsed="false">
      <c r="A2293" s="68" t="s">
        <v>4670</v>
      </c>
      <c r="B2293" s="68" t="s">
        <v>4671</v>
      </c>
    </row>
    <row r="2294" customFormat="false" ht="12.75" hidden="false" customHeight="false" outlineLevel="0" collapsed="false">
      <c r="A2294" s="68" t="s">
        <v>4672</v>
      </c>
      <c r="B2294" s="68" t="s">
        <v>4673</v>
      </c>
    </row>
    <row r="2295" customFormat="false" ht="12.75" hidden="false" customHeight="false" outlineLevel="0" collapsed="false">
      <c r="A2295" s="68" t="s">
        <v>4674</v>
      </c>
      <c r="B2295" s="68" t="s">
        <v>4675</v>
      </c>
    </row>
    <row r="2296" customFormat="false" ht="12.75" hidden="false" customHeight="false" outlineLevel="0" collapsed="false">
      <c r="A2296" s="68" t="s">
        <v>4676</v>
      </c>
      <c r="B2296" s="68" t="s">
        <v>4677</v>
      </c>
    </row>
    <row r="2297" customFormat="false" ht="12.75" hidden="false" customHeight="false" outlineLevel="0" collapsed="false">
      <c r="A2297" s="68" t="s">
        <v>4678</v>
      </c>
      <c r="B2297" s="68" t="s">
        <v>4679</v>
      </c>
    </row>
    <row r="2298" customFormat="false" ht="12.75" hidden="false" customHeight="false" outlineLevel="0" collapsed="false">
      <c r="A2298" s="68" t="s">
        <v>4680</v>
      </c>
      <c r="B2298" s="68" t="s">
        <v>4681</v>
      </c>
    </row>
    <row r="2299" customFormat="false" ht="12.75" hidden="false" customHeight="false" outlineLevel="0" collapsed="false">
      <c r="A2299" s="68" t="s">
        <v>4682</v>
      </c>
      <c r="B2299" s="68" t="s">
        <v>4683</v>
      </c>
    </row>
    <row r="2300" customFormat="false" ht="12.75" hidden="false" customHeight="false" outlineLevel="0" collapsed="false">
      <c r="A2300" s="68" t="s">
        <v>4684</v>
      </c>
      <c r="B2300" s="68" t="s">
        <v>4685</v>
      </c>
    </row>
    <row r="2301" customFormat="false" ht="12.75" hidden="false" customHeight="false" outlineLevel="0" collapsed="false">
      <c r="A2301" s="68" t="s">
        <v>4686</v>
      </c>
      <c r="B2301" s="68" t="s">
        <v>4687</v>
      </c>
    </row>
    <row r="2302" customFormat="false" ht="12.75" hidden="false" customHeight="false" outlineLevel="0" collapsed="false">
      <c r="A2302" s="68" t="s">
        <v>4688</v>
      </c>
      <c r="B2302" s="68" t="s">
        <v>4689</v>
      </c>
    </row>
    <row r="2303" customFormat="false" ht="12.75" hidden="false" customHeight="false" outlineLevel="0" collapsed="false">
      <c r="A2303" s="68" t="s">
        <v>4690</v>
      </c>
      <c r="B2303" s="68" t="s">
        <v>4691</v>
      </c>
    </row>
    <row r="2304" customFormat="false" ht="12.75" hidden="false" customHeight="false" outlineLevel="0" collapsed="false">
      <c r="A2304" s="68" t="s">
        <v>4692</v>
      </c>
      <c r="B2304" s="68" t="s">
        <v>4693</v>
      </c>
    </row>
    <row r="2305" customFormat="false" ht="12.75" hidden="false" customHeight="false" outlineLevel="0" collapsed="false">
      <c r="A2305" s="68" t="s">
        <v>4694</v>
      </c>
      <c r="B2305" s="68" t="s">
        <v>4695</v>
      </c>
    </row>
    <row r="2306" customFormat="false" ht="12.75" hidden="false" customHeight="false" outlineLevel="0" collapsed="false">
      <c r="A2306" s="68" t="s">
        <v>4696</v>
      </c>
      <c r="B2306" s="68" t="s">
        <v>4697</v>
      </c>
    </row>
    <row r="2307" customFormat="false" ht="12.75" hidden="false" customHeight="false" outlineLevel="0" collapsed="false">
      <c r="A2307" s="68" t="s">
        <v>4698</v>
      </c>
      <c r="B2307" s="68" t="s">
        <v>4699</v>
      </c>
    </row>
    <row r="2308" customFormat="false" ht="12.75" hidden="false" customHeight="false" outlineLevel="0" collapsed="false">
      <c r="A2308" s="68" t="s">
        <v>4700</v>
      </c>
      <c r="B2308" s="68" t="s">
        <v>4701</v>
      </c>
    </row>
    <row r="2309" customFormat="false" ht="12.75" hidden="false" customHeight="false" outlineLevel="0" collapsed="false">
      <c r="A2309" s="68" t="s">
        <v>4702</v>
      </c>
      <c r="B2309" s="68" t="s">
        <v>4703</v>
      </c>
    </row>
    <row r="2310" customFormat="false" ht="12.75" hidden="false" customHeight="false" outlineLevel="0" collapsed="false">
      <c r="A2310" s="68" t="s">
        <v>4704</v>
      </c>
      <c r="B2310" s="68" t="s">
        <v>4705</v>
      </c>
    </row>
    <row r="2311" customFormat="false" ht="12.75" hidden="false" customHeight="false" outlineLevel="0" collapsed="false">
      <c r="A2311" s="68" t="s">
        <v>4706</v>
      </c>
      <c r="B2311" s="68" t="s">
        <v>4707</v>
      </c>
    </row>
    <row r="2312" customFormat="false" ht="12.75" hidden="false" customHeight="false" outlineLevel="0" collapsed="false">
      <c r="A2312" s="68" t="s">
        <v>4708</v>
      </c>
      <c r="B2312" s="68" t="s">
        <v>4709</v>
      </c>
    </row>
    <row r="2313" customFormat="false" ht="12.75" hidden="false" customHeight="false" outlineLevel="0" collapsed="false">
      <c r="A2313" s="68" t="s">
        <v>4710</v>
      </c>
      <c r="B2313" s="68" t="s">
        <v>4711</v>
      </c>
    </row>
    <row r="2314" customFormat="false" ht="12.75" hidden="false" customHeight="false" outlineLevel="0" collapsed="false">
      <c r="A2314" s="68" t="s">
        <v>4712</v>
      </c>
      <c r="B2314" s="68" t="s">
        <v>4713</v>
      </c>
    </row>
    <row r="2315" customFormat="false" ht="12.75" hidden="false" customHeight="false" outlineLevel="0" collapsed="false">
      <c r="A2315" s="68" t="s">
        <v>4714</v>
      </c>
      <c r="B2315" s="68" t="s">
        <v>4715</v>
      </c>
    </row>
    <row r="2316" customFormat="false" ht="12.75" hidden="false" customHeight="false" outlineLevel="0" collapsed="false">
      <c r="A2316" s="68" t="s">
        <v>4716</v>
      </c>
      <c r="B2316" s="68" t="s">
        <v>4717</v>
      </c>
    </row>
    <row r="2317" customFormat="false" ht="12.75" hidden="false" customHeight="false" outlineLevel="0" collapsed="false">
      <c r="A2317" s="68" t="s">
        <v>4718</v>
      </c>
      <c r="B2317" s="68" t="s">
        <v>4719</v>
      </c>
    </row>
    <row r="2318" customFormat="false" ht="12.75" hidden="false" customHeight="false" outlineLevel="0" collapsed="false">
      <c r="A2318" s="68" t="s">
        <v>4720</v>
      </c>
      <c r="B2318" s="68" t="s">
        <v>4721</v>
      </c>
    </row>
    <row r="2319" customFormat="false" ht="12.75" hidden="false" customHeight="false" outlineLevel="0" collapsed="false">
      <c r="A2319" s="68" t="s">
        <v>4722</v>
      </c>
      <c r="B2319" s="68" t="s">
        <v>4723</v>
      </c>
    </row>
    <row r="2320" customFormat="false" ht="12.75" hidden="false" customHeight="false" outlineLevel="0" collapsed="false">
      <c r="A2320" s="68" t="s">
        <v>4724</v>
      </c>
      <c r="B2320" s="68" t="s">
        <v>4725</v>
      </c>
    </row>
    <row r="2321" customFormat="false" ht="12.75" hidden="false" customHeight="false" outlineLevel="0" collapsed="false">
      <c r="A2321" s="68" t="s">
        <v>4726</v>
      </c>
      <c r="B2321" s="68" t="s">
        <v>4727</v>
      </c>
    </row>
    <row r="2322" customFormat="false" ht="12.75" hidden="false" customHeight="false" outlineLevel="0" collapsed="false">
      <c r="A2322" s="68" t="s">
        <v>4728</v>
      </c>
      <c r="B2322" s="68" t="s">
        <v>4729</v>
      </c>
    </row>
    <row r="2323" customFormat="false" ht="12.75" hidden="false" customHeight="false" outlineLevel="0" collapsed="false">
      <c r="A2323" s="68" t="s">
        <v>4730</v>
      </c>
      <c r="B2323" s="68" t="s">
        <v>4731</v>
      </c>
    </row>
    <row r="2324" customFormat="false" ht="12.75" hidden="false" customHeight="false" outlineLevel="0" collapsed="false">
      <c r="A2324" s="68" t="s">
        <v>4732</v>
      </c>
      <c r="B2324" s="68" t="s">
        <v>4733</v>
      </c>
    </row>
    <row r="2325" customFormat="false" ht="12.75" hidden="false" customHeight="false" outlineLevel="0" collapsed="false">
      <c r="A2325" s="68" t="s">
        <v>4734</v>
      </c>
      <c r="B2325" s="68" t="s">
        <v>4735</v>
      </c>
    </row>
    <row r="2326" customFormat="false" ht="12.75" hidden="false" customHeight="false" outlineLevel="0" collapsed="false">
      <c r="A2326" s="68" t="s">
        <v>4736</v>
      </c>
      <c r="B2326" s="68" t="s">
        <v>4737</v>
      </c>
    </row>
    <row r="2327" customFormat="false" ht="12.75" hidden="false" customHeight="false" outlineLevel="0" collapsed="false">
      <c r="A2327" s="68" t="s">
        <v>4738</v>
      </c>
      <c r="B2327" s="68" t="s">
        <v>4739</v>
      </c>
    </row>
    <row r="2328" customFormat="false" ht="12.75" hidden="false" customHeight="false" outlineLevel="0" collapsed="false">
      <c r="A2328" s="68" t="s">
        <v>4740</v>
      </c>
      <c r="B2328" s="68" t="s">
        <v>4741</v>
      </c>
    </row>
    <row r="2329" customFormat="false" ht="12.75" hidden="false" customHeight="false" outlineLevel="0" collapsed="false">
      <c r="A2329" s="68" t="s">
        <v>4742</v>
      </c>
      <c r="B2329" s="68" t="s">
        <v>4743</v>
      </c>
    </row>
    <row r="2330" customFormat="false" ht="12.75" hidden="false" customHeight="false" outlineLevel="0" collapsed="false">
      <c r="A2330" s="68" t="s">
        <v>4744</v>
      </c>
      <c r="B2330" s="68" t="s">
        <v>4745</v>
      </c>
    </row>
    <row r="2331" customFormat="false" ht="12.75" hidden="false" customHeight="false" outlineLevel="0" collapsed="false">
      <c r="A2331" s="68" t="s">
        <v>4746</v>
      </c>
      <c r="B2331" s="68" t="s">
        <v>4747</v>
      </c>
    </row>
    <row r="2332" customFormat="false" ht="12.75" hidden="false" customHeight="false" outlineLevel="0" collapsed="false">
      <c r="A2332" s="68" t="s">
        <v>4748</v>
      </c>
      <c r="B2332" s="68" t="s">
        <v>4749</v>
      </c>
    </row>
    <row r="2333" customFormat="false" ht="12.75" hidden="false" customHeight="false" outlineLevel="0" collapsed="false">
      <c r="A2333" s="68" t="s">
        <v>4750</v>
      </c>
      <c r="B2333" s="68" t="s">
        <v>4751</v>
      </c>
    </row>
    <row r="2334" customFormat="false" ht="12.75" hidden="false" customHeight="false" outlineLevel="0" collapsed="false">
      <c r="A2334" s="68" t="s">
        <v>4752</v>
      </c>
      <c r="B2334" s="68" t="s">
        <v>4753</v>
      </c>
    </row>
    <row r="2335" customFormat="false" ht="12.75" hidden="false" customHeight="false" outlineLevel="0" collapsed="false">
      <c r="A2335" s="68" t="s">
        <v>4754</v>
      </c>
      <c r="B2335" s="68" t="s">
        <v>4755</v>
      </c>
    </row>
    <row r="2336" customFormat="false" ht="12.75" hidden="false" customHeight="false" outlineLevel="0" collapsed="false">
      <c r="A2336" s="68" t="s">
        <v>4756</v>
      </c>
      <c r="B2336" s="68" t="s">
        <v>4757</v>
      </c>
    </row>
    <row r="2337" customFormat="false" ht="12.75" hidden="false" customHeight="false" outlineLevel="0" collapsed="false">
      <c r="A2337" s="68" t="s">
        <v>4758</v>
      </c>
      <c r="B2337" s="68" t="s">
        <v>4759</v>
      </c>
    </row>
    <row r="2338" customFormat="false" ht="12.75" hidden="false" customHeight="false" outlineLevel="0" collapsed="false">
      <c r="A2338" s="68" t="s">
        <v>4760</v>
      </c>
      <c r="B2338" s="68" t="s">
        <v>4761</v>
      </c>
    </row>
    <row r="2339" customFormat="false" ht="12.75" hidden="false" customHeight="false" outlineLevel="0" collapsed="false">
      <c r="A2339" s="68" t="s">
        <v>4762</v>
      </c>
      <c r="B2339" s="68" t="s">
        <v>4763</v>
      </c>
    </row>
    <row r="2340" customFormat="false" ht="12.75" hidden="false" customHeight="false" outlineLevel="0" collapsed="false">
      <c r="A2340" s="68" t="s">
        <v>4764</v>
      </c>
      <c r="B2340" s="68" t="s">
        <v>4765</v>
      </c>
    </row>
    <row r="2341" customFormat="false" ht="12.75" hidden="false" customHeight="false" outlineLevel="0" collapsed="false">
      <c r="A2341" s="68" t="s">
        <v>4766</v>
      </c>
      <c r="B2341" s="68" t="s">
        <v>4767</v>
      </c>
    </row>
    <row r="2342" customFormat="false" ht="12.75" hidden="false" customHeight="false" outlineLevel="0" collapsed="false">
      <c r="A2342" s="68" t="s">
        <v>4768</v>
      </c>
      <c r="B2342" s="68" t="s">
        <v>4769</v>
      </c>
    </row>
    <row r="2343" customFormat="false" ht="12.75" hidden="false" customHeight="false" outlineLevel="0" collapsed="false">
      <c r="A2343" s="68" t="s">
        <v>4770</v>
      </c>
      <c r="B2343" s="68" t="s">
        <v>4771</v>
      </c>
    </row>
    <row r="2344" customFormat="false" ht="12.75" hidden="false" customHeight="false" outlineLevel="0" collapsed="false">
      <c r="A2344" s="68" t="s">
        <v>4772</v>
      </c>
      <c r="B2344" s="68" t="s">
        <v>4773</v>
      </c>
    </row>
    <row r="2345" customFormat="false" ht="12.75" hidden="false" customHeight="false" outlineLevel="0" collapsed="false">
      <c r="A2345" s="68" t="s">
        <v>4774</v>
      </c>
      <c r="B2345" s="68" t="s">
        <v>4775</v>
      </c>
    </row>
    <row r="2346" customFormat="false" ht="12.75" hidden="false" customHeight="false" outlineLevel="0" collapsed="false">
      <c r="A2346" s="68" t="s">
        <v>4776</v>
      </c>
      <c r="B2346" s="68" t="s">
        <v>4777</v>
      </c>
    </row>
    <row r="2347" customFormat="false" ht="12.75" hidden="false" customHeight="false" outlineLevel="0" collapsed="false">
      <c r="A2347" s="68" t="s">
        <v>4778</v>
      </c>
      <c r="B2347" s="68" t="s">
        <v>4779</v>
      </c>
    </row>
    <row r="2348" customFormat="false" ht="12.75" hidden="false" customHeight="false" outlineLevel="0" collapsed="false">
      <c r="A2348" s="68" t="s">
        <v>4780</v>
      </c>
      <c r="B2348" s="68" t="s">
        <v>4781</v>
      </c>
    </row>
    <row r="2349" customFormat="false" ht="12.75" hidden="false" customHeight="false" outlineLevel="0" collapsed="false">
      <c r="A2349" s="68" t="s">
        <v>4782</v>
      </c>
      <c r="B2349" s="68" t="s">
        <v>4783</v>
      </c>
    </row>
    <row r="2350" customFormat="false" ht="12.75" hidden="false" customHeight="false" outlineLevel="0" collapsed="false">
      <c r="A2350" s="68" t="s">
        <v>4784</v>
      </c>
      <c r="B2350" s="68" t="s">
        <v>4785</v>
      </c>
    </row>
    <row r="2351" customFormat="false" ht="12.75" hidden="false" customHeight="false" outlineLevel="0" collapsed="false">
      <c r="A2351" s="68" t="s">
        <v>4786</v>
      </c>
      <c r="B2351" s="68" t="s">
        <v>4787</v>
      </c>
    </row>
    <row r="2352" customFormat="false" ht="12.75" hidden="false" customHeight="false" outlineLevel="0" collapsed="false">
      <c r="A2352" s="68" t="s">
        <v>4788</v>
      </c>
      <c r="B2352" s="68" t="s">
        <v>4789</v>
      </c>
    </row>
    <row r="2353" customFormat="false" ht="12.75" hidden="false" customHeight="false" outlineLevel="0" collapsed="false">
      <c r="A2353" s="68" t="s">
        <v>4790</v>
      </c>
      <c r="B2353" s="68" t="s">
        <v>4791</v>
      </c>
    </row>
    <row r="2354" customFormat="false" ht="12.75" hidden="false" customHeight="false" outlineLevel="0" collapsed="false">
      <c r="A2354" s="68" t="s">
        <v>4792</v>
      </c>
      <c r="B2354" s="68" t="s">
        <v>4793</v>
      </c>
    </row>
    <row r="2355" customFormat="false" ht="12.75" hidden="false" customHeight="false" outlineLevel="0" collapsed="false">
      <c r="A2355" s="68" t="s">
        <v>4794</v>
      </c>
      <c r="B2355" s="68" t="s">
        <v>4795</v>
      </c>
    </row>
    <row r="2356" customFormat="false" ht="12.75" hidden="false" customHeight="false" outlineLevel="0" collapsed="false">
      <c r="A2356" s="68" t="s">
        <v>4796</v>
      </c>
      <c r="B2356" s="68" t="s">
        <v>4797</v>
      </c>
    </row>
    <row r="2357" customFormat="false" ht="12.75" hidden="false" customHeight="false" outlineLevel="0" collapsed="false">
      <c r="A2357" s="68" t="s">
        <v>4798</v>
      </c>
      <c r="B2357" s="68" t="s">
        <v>4799</v>
      </c>
    </row>
    <row r="2358" customFormat="false" ht="12.75" hidden="false" customHeight="false" outlineLevel="0" collapsed="false">
      <c r="A2358" s="68" t="s">
        <v>4800</v>
      </c>
      <c r="B2358" s="68" t="s">
        <v>4801</v>
      </c>
    </row>
    <row r="2359" customFormat="false" ht="12.75" hidden="false" customHeight="false" outlineLevel="0" collapsed="false">
      <c r="A2359" s="68" t="s">
        <v>4802</v>
      </c>
      <c r="B2359" s="68" t="s">
        <v>4803</v>
      </c>
    </row>
    <row r="2360" customFormat="false" ht="12.75" hidden="false" customHeight="false" outlineLevel="0" collapsed="false">
      <c r="A2360" s="68" t="s">
        <v>4804</v>
      </c>
      <c r="B2360" s="68" t="s">
        <v>4805</v>
      </c>
    </row>
    <row r="2361" customFormat="false" ht="12.75" hidden="false" customHeight="false" outlineLevel="0" collapsed="false">
      <c r="A2361" s="68" t="s">
        <v>4806</v>
      </c>
      <c r="B2361" s="68" t="s">
        <v>4807</v>
      </c>
    </row>
    <row r="2362" customFormat="false" ht="12.75" hidden="false" customHeight="false" outlineLevel="0" collapsed="false">
      <c r="A2362" s="68" t="s">
        <v>4808</v>
      </c>
      <c r="B2362" s="68" t="s">
        <v>4809</v>
      </c>
    </row>
    <row r="2363" customFormat="false" ht="12.75" hidden="false" customHeight="false" outlineLevel="0" collapsed="false">
      <c r="A2363" s="68" t="s">
        <v>4810</v>
      </c>
      <c r="B2363" s="68" t="s">
        <v>4811</v>
      </c>
    </row>
    <row r="2364" customFormat="false" ht="12.75" hidden="false" customHeight="false" outlineLevel="0" collapsed="false">
      <c r="A2364" s="68" t="s">
        <v>4812</v>
      </c>
      <c r="B2364" s="68" t="s">
        <v>4813</v>
      </c>
    </row>
    <row r="2365" customFormat="false" ht="12.75" hidden="false" customHeight="false" outlineLevel="0" collapsed="false">
      <c r="A2365" s="68" t="s">
        <v>4814</v>
      </c>
      <c r="B2365" s="68" t="s">
        <v>4815</v>
      </c>
    </row>
    <row r="2366" customFormat="false" ht="12.75" hidden="false" customHeight="false" outlineLevel="0" collapsed="false">
      <c r="A2366" s="68" t="s">
        <v>4816</v>
      </c>
      <c r="B2366" s="68" t="s">
        <v>4817</v>
      </c>
    </row>
    <row r="2367" customFormat="false" ht="12.75" hidden="false" customHeight="false" outlineLevel="0" collapsed="false">
      <c r="A2367" s="68" t="s">
        <v>4818</v>
      </c>
      <c r="B2367" s="68" t="s">
        <v>4819</v>
      </c>
    </row>
    <row r="2368" customFormat="false" ht="12.75" hidden="false" customHeight="false" outlineLevel="0" collapsed="false">
      <c r="A2368" s="68" t="s">
        <v>4820</v>
      </c>
      <c r="B2368" s="68" t="s">
        <v>4821</v>
      </c>
    </row>
    <row r="2369" customFormat="false" ht="12.75" hidden="false" customHeight="false" outlineLevel="0" collapsed="false">
      <c r="A2369" s="68" t="s">
        <v>4822</v>
      </c>
      <c r="B2369" s="68" t="s">
        <v>4823</v>
      </c>
    </row>
    <row r="2370" customFormat="false" ht="12.75" hidden="false" customHeight="false" outlineLevel="0" collapsed="false">
      <c r="A2370" s="68" t="s">
        <v>4824</v>
      </c>
      <c r="B2370" s="68" t="s">
        <v>4825</v>
      </c>
    </row>
    <row r="2371" customFormat="false" ht="12.75" hidden="false" customHeight="false" outlineLevel="0" collapsed="false">
      <c r="A2371" s="68" t="s">
        <v>4826</v>
      </c>
      <c r="B2371" s="68" t="s">
        <v>4827</v>
      </c>
    </row>
    <row r="2372" customFormat="false" ht="12.75" hidden="false" customHeight="false" outlineLevel="0" collapsed="false">
      <c r="A2372" s="68" t="s">
        <v>4828</v>
      </c>
      <c r="B2372" s="68" t="s">
        <v>4829</v>
      </c>
    </row>
    <row r="2373" customFormat="false" ht="12.75" hidden="false" customHeight="false" outlineLevel="0" collapsed="false">
      <c r="A2373" s="68" t="s">
        <v>4830</v>
      </c>
      <c r="B2373" s="68" t="s">
        <v>4831</v>
      </c>
    </row>
    <row r="2374" customFormat="false" ht="12.75" hidden="false" customHeight="false" outlineLevel="0" collapsed="false">
      <c r="A2374" s="68" t="s">
        <v>4832</v>
      </c>
      <c r="B2374" s="68" t="s">
        <v>4833</v>
      </c>
    </row>
    <row r="2375" customFormat="false" ht="12.75" hidden="false" customHeight="false" outlineLevel="0" collapsed="false">
      <c r="A2375" s="68" t="s">
        <v>4834</v>
      </c>
      <c r="B2375" s="68" t="s">
        <v>4835</v>
      </c>
    </row>
    <row r="2376" customFormat="false" ht="12.75" hidden="false" customHeight="false" outlineLevel="0" collapsed="false">
      <c r="A2376" s="68" t="s">
        <v>4836</v>
      </c>
      <c r="B2376" s="68" t="s">
        <v>4837</v>
      </c>
    </row>
    <row r="2377" customFormat="false" ht="12.75" hidden="false" customHeight="false" outlineLevel="0" collapsed="false">
      <c r="A2377" s="68" t="s">
        <v>4838</v>
      </c>
      <c r="B2377" s="68" t="s">
        <v>4839</v>
      </c>
    </row>
    <row r="2378" customFormat="false" ht="12.75" hidden="false" customHeight="false" outlineLevel="0" collapsed="false">
      <c r="A2378" s="68" t="s">
        <v>4840</v>
      </c>
      <c r="B2378" s="68" t="s">
        <v>4841</v>
      </c>
    </row>
    <row r="2379" customFormat="false" ht="12.75" hidden="false" customHeight="false" outlineLevel="0" collapsed="false">
      <c r="A2379" s="68" t="s">
        <v>4842</v>
      </c>
      <c r="B2379" s="68" t="s">
        <v>4843</v>
      </c>
    </row>
    <row r="2380" customFormat="false" ht="12.75" hidden="false" customHeight="false" outlineLevel="0" collapsed="false">
      <c r="A2380" s="68" t="s">
        <v>4844</v>
      </c>
      <c r="B2380" s="68" t="s">
        <v>4845</v>
      </c>
    </row>
    <row r="2381" customFormat="false" ht="12.75" hidden="false" customHeight="false" outlineLevel="0" collapsed="false">
      <c r="A2381" s="68" t="s">
        <v>4846</v>
      </c>
      <c r="B2381" s="68" t="s">
        <v>4847</v>
      </c>
    </row>
    <row r="2382" customFormat="false" ht="12.75" hidden="false" customHeight="false" outlineLevel="0" collapsed="false">
      <c r="A2382" s="68" t="s">
        <v>4848</v>
      </c>
      <c r="B2382" s="68" t="s">
        <v>4849</v>
      </c>
    </row>
    <row r="2383" customFormat="false" ht="12.75" hidden="false" customHeight="false" outlineLevel="0" collapsed="false">
      <c r="A2383" s="68" t="s">
        <v>4850</v>
      </c>
      <c r="B2383" s="68" t="s">
        <v>4851</v>
      </c>
    </row>
    <row r="2384" customFormat="false" ht="12.75" hidden="false" customHeight="false" outlineLevel="0" collapsed="false">
      <c r="A2384" s="68" t="s">
        <v>4852</v>
      </c>
      <c r="B2384" s="68" t="s">
        <v>4853</v>
      </c>
    </row>
    <row r="2385" customFormat="false" ht="12.75" hidden="false" customHeight="false" outlineLevel="0" collapsed="false">
      <c r="A2385" s="68" t="s">
        <v>4854</v>
      </c>
      <c r="B2385" s="68" t="s">
        <v>4855</v>
      </c>
    </row>
    <row r="2386" customFormat="false" ht="12.75" hidden="false" customHeight="false" outlineLevel="0" collapsed="false">
      <c r="A2386" s="68" t="s">
        <v>4856</v>
      </c>
      <c r="B2386" s="68" t="s">
        <v>4857</v>
      </c>
    </row>
    <row r="2387" customFormat="false" ht="12.75" hidden="false" customHeight="false" outlineLevel="0" collapsed="false">
      <c r="A2387" s="68" t="s">
        <v>4858</v>
      </c>
      <c r="B2387" s="68" t="s">
        <v>4859</v>
      </c>
    </row>
    <row r="2388" customFormat="false" ht="12.75" hidden="false" customHeight="false" outlineLevel="0" collapsed="false">
      <c r="A2388" s="68" t="s">
        <v>4860</v>
      </c>
      <c r="B2388" s="68" t="s">
        <v>4861</v>
      </c>
    </row>
    <row r="2389" customFormat="false" ht="12.75" hidden="false" customHeight="false" outlineLevel="0" collapsed="false">
      <c r="A2389" s="68" t="s">
        <v>4862</v>
      </c>
      <c r="B2389" s="68" t="s">
        <v>4863</v>
      </c>
    </row>
    <row r="2390" customFormat="false" ht="12.75" hidden="false" customHeight="false" outlineLevel="0" collapsed="false">
      <c r="A2390" s="68" t="s">
        <v>4864</v>
      </c>
      <c r="B2390" s="68" t="s">
        <v>4865</v>
      </c>
    </row>
    <row r="2391" customFormat="false" ht="12.75" hidden="false" customHeight="false" outlineLevel="0" collapsed="false">
      <c r="A2391" s="68" t="s">
        <v>4866</v>
      </c>
      <c r="B2391" s="68" t="s">
        <v>4867</v>
      </c>
    </row>
    <row r="2392" customFormat="false" ht="12.75" hidden="false" customHeight="false" outlineLevel="0" collapsed="false">
      <c r="A2392" s="68" t="s">
        <v>4868</v>
      </c>
      <c r="B2392" s="68" t="s">
        <v>4869</v>
      </c>
    </row>
    <row r="2393" customFormat="false" ht="12.75" hidden="false" customHeight="false" outlineLevel="0" collapsed="false">
      <c r="A2393" s="68" t="s">
        <v>4870</v>
      </c>
      <c r="B2393" s="68" t="s">
        <v>4871</v>
      </c>
    </row>
    <row r="2394" customFormat="false" ht="12.75" hidden="false" customHeight="false" outlineLevel="0" collapsed="false">
      <c r="A2394" s="68" t="s">
        <v>4872</v>
      </c>
      <c r="B2394" s="68" t="s">
        <v>4873</v>
      </c>
    </row>
    <row r="2395" customFormat="false" ht="12.75" hidden="false" customHeight="false" outlineLevel="0" collapsed="false">
      <c r="A2395" s="68" t="s">
        <v>4874</v>
      </c>
      <c r="B2395" s="68" t="s">
        <v>4875</v>
      </c>
    </row>
    <row r="2396" customFormat="false" ht="12.75" hidden="false" customHeight="false" outlineLevel="0" collapsed="false">
      <c r="A2396" s="68" t="s">
        <v>4876</v>
      </c>
      <c r="B2396" s="68" t="s">
        <v>4877</v>
      </c>
    </row>
    <row r="2397" customFormat="false" ht="12.75" hidden="false" customHeight="false" outlineLevel="0" collapsed="false">
      <c r="A2397" s="68" t="s">
        <v>4878</v>
      </c>
      <c r="B2397" s="68" t="s">
        <v>4879</v>
      </c>
    </row>
    <row r="2398" customFormat="false" ht="12.75" hidden="false" customHeight="false" outlineLevel="0" collapsed="false">
      <c r="A2398" s="68" t="s">
        <v>4880</v>
      </c>
      <c r="B2398" s="68" t="s">
        <v>4881</v>
      </c>
    </row>
    <row r="2399" customFormat="false" ht="12.75" hidden="false" customHeight="false" outlineLevel="0" collapsed="false">
      <c r="A2399" s="68" t="s">
        <v>4882</v>
      </c>
      <c r="B2399" s="68" t="s">
        <v>4883</v>
      </c>
    </row>
    <row r="2400" customFormat="false" ht="12.75" hidden="false" customHeight="false" outlineLevel="0" collapsed="false">
      <c r="A2400" s="68" t="s">
        <v>4884</v>
      </c>
      <c r="B2400" s="68" t="s">
        <v>4885</v>
      </c>
    </row>
    <row r="2401" customFormat="false" ht="12.75" hidden="false" customHeight="false" outlineLevel="0" collapsed="false">
      <c r="A2401" s="68" t="s">
        <v>4886</v>
      </c>
      <c r="B2401" s="68" t="s">
        <v>4887</v>
      </c>
    </row>
    <row r="2402" customFormat="false" ht="12.75" hidden="false" customHeight="false" outlineLevel="0" collapsed="false">
      <c r="A2402" s="68" t="s">
        <v>4888</v>
      </c>
      <c r="B2402" s="68" t="s">
        <v>4889</v>
      </c>
    </row>
    <row r="2403" customFormat="false" ht="12.75" hidden="false" customHeight="false" outlineLevel="0" collapsed="false">
      <c r="A2403" s="68" t="s">
        <v>4890</v>
      </c>
      <c r="B2403" s="68" t="s">
        <v>4891</v>
      </c>
    </row>
    <row r="2404" customFormat="false" ht="12.75" hidden="false" customHeight="false" outlineLevel="0" collapsed="false">
      <c r="A2404" s="68" t="s">
        <v>4892</v>
      </c>
      <c r="B2404" s="68" t="s">
        <v>4893</v>
      </c>
    </row>
    <row r="2405" customFormat="false" ht="12.75" hidden="false" customHeight="false" outlineLevel="0" collapsed="false">
      <c r="A2405" s="68" t="s">
        <v>4894</v>
      </c>
      <c r="B2405" s="68" t="s">
        <v>4895</v>
      </c>
    </row>
    <row r="2406" customFormat="false" ht="12.75" hidden="false" customHeight="false" outlineLevel="0" collapsed="false">
      <c r="A2406" s="68" t="s">
        <v>4896</v>
      </c>
      <c r="B2406" s="68" t="s">
        <v>4897</v>
      </c>
    </row>
    <row r="2407" customFormat="false" ht="12.75" hidden="false" customHeight="false" outlineLevel="0" collapsed="false">
      <c r="A2407" s="68" t="s">
        <v>4898</v>
      </c>
      <c r="B2407" s="68" t="s">
        <v>4899</v>
      </c>
    </row>
    <row r="2408" customFormat="false" ht="12.75" hidden="false" customHeight="false" outlineLevel="0" collapsed="false">
      <c r="A2408" s="68" t="s">
        <v>4900</v>
      </c>
      <c r="B2408" s="68" t="s">
        <v>4901</v>
      </c>
    </row>
    <row r="2409" customFormat="false" ht="12.75" hidden="false" customHeight="false" outlineLevel="0" collapsed="false">
      <c r="A2409" s="68" t="s">
        <v>4902</v>
      </c>
      <c r="B2409" s="68" t="s">
        <v>4903</v>
      </c>
    </row>
    <row r="2410" customFormat="false" ht="12.75" hidden="false" customHeight="false" outlineLevel="0" collapsed="false">
      <c r="A2410" s="68" t="s">
        <v>4904</v>
      </c>
      <c r="B2410" s="68" t="s">
        <v>4905</v>
      </c>
    </row>
    <row r="2411" customFormat="false" ht="12.75" hidden="false" customHeight="false" outlineLevel="0" collapsed="false">
      <c r="A2411" s="68" t="s">
        <v>4906</v>
      </c>
      <c r="B2411" s="68" t="s">
        <v>4907</v>
      </c>
    </row>
    <row r="2412" customFormat="false" ht="12.75" hidden="false" customHeight="false" outlineLevel="0" collapsed="false">
      <c r="A2412" s="68" t="s">
        <v>4908</v>
      </c>
      <c r="B2412" s="68" t="s">
        <v>4909</v>
      </c>
    </row>
    <row r="2413" customFormat="false" ht="12.75" hidden="false" customHeight="false" outlineLevel="0" collapsed="false">
      <c r="A2413" s="68" t="s">
        <v>4910</v>
      </c>
      <c r="B2413" s="68" t="s">
        <v>4911</v>
      </c>
    </row>
    <row r="2414" customFormat="false" ht="12.75" hidden="false" customHeight="false" outlineLevel="0" collapsed="false">
      <c r="A2414" s="68" t="s">
        <v>4912</v>
      </c>
      <c r="B2414" s="68" t="s">
        <v>4913</v>
      </c>
    </row>
    <row r="2415" customFormat="false" ht="12.75" hidden="false" customHeight="false" outlineLevel="0" collapsed="false">
      <c r="A2415" s="68" t="s">
        <v>4914</v>
      </c>
      <c r="B2415" s="68" t="s">
        <v>4915</v>
      </c>
    </row>
    <row r="2416" customFormat="false" ht="12.75" hidden="false" customHeight="false" outlineLevel="0" collapsed="false">
      <c r="A2416" s="68" t="s">
        <v>4916</v>
      </c>
      <c r="B2416" s="68" t="s">
        <v>4917</v>
      </c>
    </row>
    <row r="2417" customFormat="false" ht="12.75" hidden="false" customHeight="false" outlineLevel="0" collapsed="false">
      <c r="A2417" s="68" t="s">
        <v>4918</v>
      </c>
      <c r="B2417" s="68" t="s">
        <v>4919</v>
      </c>
    </row>
    <row r="2418" customFormat="false" ht="12.75" hidden="false" customHeight="false" outlineLevel="0" collapsed="false">
      <c r="A2418" s="68" t="s">
        <v>4920</v>
      </c>
      <c r="B2418" s="68" t="s">
        <v>4921</v>
      </c>
    </row>
    <row r="2419" customFormat="false" ht="12.75" hidden="false" customHeight="false" outlineLevel="0" collapsed="false">
      <c r="A2419" s="68" t="s">
        <v>4922</v>
      </c>
      <c r="B2419" s="68" t="s">
        <v>4923</v>
      </c>
    </row>
    <row r="2420" customFormat="false" ht="12.75" hidden="false" customHeight="false" outlineLevel="0" collapsed="false">
      <c r="A2420" s="68" t="s">
        <v>4924</v>
      </c>
      <c r="B2420" s="68" t="s">
        <v>4925</v>
      </c>
    </row>
    <row r="2421" customFormat="false" ht="12.75" hidden="false" customHeight="false" outlineLevel="0" collapsed="false">
      <c r="A2421" s="68" t="s">
        <v>4926</v>
      </c>
      <c r="B2421" s="68" t="s">
        <v>4927</v>
      </c>
    </row>
    <row r="2422" customFormat="false" ht="12.75" hidden="false" customHeight="false" outlineLevel="0" collapsed="false">
      <c r="A2422" s="68" t="s">
        <v>4928</v>
      </c>
      <c r="B2422" s="68" t="s">
        <v>4929</v>
      </c>
    </row>
    <row r="2423" customFormat="false" ht="12.75" hidden="false" customHeight="false" outlineLevel="0" collapsed="false">
      <c r="A2423" s="68" t="s">
        <v>4930</v>
      </c>
      <c r="B2423" s="68" t="s">
        <v>4931</v>
      </c>
    </row>
    <row r="2424" customFormat="false" ht="12.75" hidden="false" customHeight="false" outlineLevel="0" collapsed="false">
      <c r="A2424" s="68" t="s">
        <v>4932</v>
      </c>
      <c r="B2424" s="68" t="s">
        <v>4933</v>
      </c>
    </row>
    <row r="2425" customFormat="false" ht="12.75" hidden="false" customHeight="false" outlineLevel="0" collapsed="false">
      <c r="A2425" s="68" t="s">
        <v>4934</v>
      </c>
      <c r="B2425" s="68" t="s">
        <v>4935</v>
      </c>
    </row>
    <row r="2426" customFormat="false" ht="12.75" hidden="false" customHeight="false" outlineLevel="0" collapsed="false">
      <c r="A2426" s="68" t="s">
        <v>4936</v>
      </c>
      <c r="B2426" s="68" t="s">
        <v>4937</v>
      </c>
    </row>
    <row r="2427" customFormat="false" ht="12.75" hidden="false" customHeight="false" outlineLevel="0" collapsed="false">
      <c r="A2427" s="68" t="s">
        <v>4938</v>
      </c>
      <c r="B2427" s="68" t="s">
        <v>4939</v>
      </c>
    </row>
    <row r="2428" customFormat="false" ht="12.75" hidden="false" customHeight="false" outlineLevel="0" collapsed="false">
      <c r="A2428" s="68" t="s">
        <v>4940</v>
      </c>
      <c r="B2428" s="68" t="s">
        <v>4941</v>
      </c>
    </row>
    <row r="2429" customFormat="false" ht="12.75" hidden="false" customHeight="false" outlineLevel="0" collapsed="false">
      <c r="A2429" s="68" t="s">
        <v>4942</v>
      </c>
      <c r="B2429" s="68" t="s">
        <v>4943</v>
      </c>
    </row>
    <row r="2430" customFormat="false" ht="12.75" hidden="false" customHeight="false" outlineLevel="0" collapsed="false">
      <c r="A2430" s="68" t="s">
        <v>4944</v>
      </c>
      <c r="B2430" s="68" t="s">
        <v>4945</v>
      </c>
    </row>
    <row r="2431" customFormat="false" ht="12.75" hidden="false" customHeight="false" outlineLevel="0" collapsed="false">
      <c r="A2431" s="68" t="s">
        <v>4946</v>
      </c>
      <c r="B2431" s="68" t="s">
        <v>4947</v>
      </c>
    </row>
    <row r="2432" customFormat="false" ht="12.75" hidden="false" customHeight="false" outlineLevel="0" collapsed="false">
      <c r="A2432" s="68" t="s">
        <v>4948</v>
      </c>
      <c r="B2432" s="68" t="s">
        <v>4949</v>
      </c>
    </row>
    <row r="2433" customFormat="false" ht="12.75" hidden="false" customHeight="false" outlineLevel="0" collapsed="false">
      <c r="A2433" s="68" t="s">
        <v>4950</v>
      </c>
      <c r="B2433" s="68" t="s">
        <v>4951</v>
      </c>
    </row>
    <row r="2434" customFormat="false" ht="12.75" hidden="false" customHeight="false" outlineLevel="0" collapsed="false">
      <c r="A2434" s="68" t="s">
        <v>4952</v>
      </c>
      <c r="B2434" s="68" t="s">
        <v>4953</v>
      </c>
    </row>
    <row r="2435" customFormat="false" ht="12.75" hidden="false" customHeight="false" outlineLevel="0" collapsed="false">
      <c r="A2435" s="68" t="s">
        <v>4954</v>
      </c>
      <c r="B2435" s="68" t="s">
        <v>4955</v>
      </c>
    </row>
    <row r="2436" customFormat="false" ht="12.75" hidden="false" customHeight="false" outlineLevel="0" collapsed="false">
      <c r="A2436" s="68" t="s">
        <v>4956</v>
      </c>
      <c r="B2436" s="68" t="s">
        <v>4957</v>
      </c>
    </row>
    <row r="2437" customFormat="false" ht="12.75" hidden="false" customHeight="false" outlineLevel="0" collapsed="false">
      <c r="A2437" s="68" t="s">
        <v>4958</v>
      </c>
      <c r="B2437" s="68" t="s">
        <v>4959</v>
      </c>
    </row>
    <row r="2438" customFormat="false" ht="12.75" hidden="false" customHeight="false" outlineLevel="0" collapsed="false">
      <c r="A2438" s="68" t="s">
        <v>4960</v>
      </c>
      <c r="B2438" s="68" t="s">
        <v>4961</v>
      </c>
    </row>
    <row r="2439" customFormat="false" ht="12.75" hidden="false" customHeight="false" outlineLevel="0" collapsed="false">
      <c r="A2439" s="68" t="s">
        <v>4962</v>
      </c>
      <c r="B2439" s="68" t="s">
        <v>4963</v>
      </c>
    </row>
    <row r="2440" customFormat="false" ht="12.75" hidden="false" customHeight="false" outlineLevel="0" collapsed="false">
      <c r="A2440" s="68" t="s">
        <v>4964</v>
      </c>
      <c r="B2440" s="68" t="s">
        <v>4965</v>
      </c>
    </row>
    <row r="2441" customFormat="false" ht="12.75" hidden="false" customHeight="false" outlineLevel="0" collapsed="false">
      <c r="A2441" s="68" t="s">
        <v>4966</v>
      </c>
      <c r="B2441" s="68" t="s">
        <v>4967</v>
      </c>
    </row>
    <row r="2442" customFormat="false" ht="12.75" hidden="false" customHeight="false" outlineLevel="0" collapsed="false">
      <c r="A2442" s="68" t="s">
        <v>4968</v>
      </c>
      <c r="B2442" s="68" t="s">
        <v>4969</v>
      </c>
    </row>
    <row r="2443" customFormat="false" ht="12.75" hidden="false" customHeight="false" outlineLevel="0" collapsed="false">
      <c r="A2443" s="68" t="s">
        <v>4970</v>
      </c>
      <c r="B2443" s="68" t="s">
        <v>4971</v>
      </c>
    </row>
    <row r="2444" customFormat="false" ht="12.75" hidden="false" customHeight="false" outlineLevel="0" collapsed="false">
      <c r="A2444" s="68" t="s">
        <v>4972</v>
      </c>
      <c r="B2444" s="68" t="s">
        <v>4973</v>
      </c>
    </row>
    <row r="2445" customFormat="false" ht="12.75" hidden="false" customHeight="false" outlineLevel="0" collapsed="false">
      <c r="A2445" s="68" t="s">
        <v>4974</v>
      </c>
      <c r="B2445" s="68" t="s">
        <v>4975</v>
      </c>
    </row>
    <row r="2446" customFormat="false" ht="12.75" hidden="false" customHeight="false" outlineLevel="0" collapsed="false">
      <c r="A2446" s="68" t="s">
        <v>4976</v>
      </c>
      <c r="B2446" s="68" t="s">
        <v>4977</v>
      </c>
    </row>
    <row r="2447" customFormat="false" ht="12.75" hidden="false" customHeight="false" outlineLevel="0" collapsed="false">
      <c r="A2447" s="68" t="s">
        <v>4978</v>
      </c>
      <c r="B2447" s="68" t="s">
        <v>4979</v>
      </c>
    </row>
    <row r="2448" customFormat="false" ht="12.75" hidden="false" customHeight="false" outlineLevel="0" collapsed="false">
      <c r="A2448" s="68" t="s">
        <v>4980</v>
      </c>
      <c r="B2448" s="68" t="s">
        <v>4981</v>
      </c>
    </row>
    <row r="2449" customFormat="false" ht="12.75" hidden="false" customHeight="false" outlineLevel="0" collapsed="false">
      <c r="A2449" s="68" t="s">
        <v>4982</v>
      </c>
      <c r="B2449" s="68" t="s">
        <v>4983</v>
      </c>
    </row>
    <row r="2450" customFormat="false" ht="12.75" hidden="false" customHeight="false" outlineLevel="0" collapsed="false">
      <c r="A2450" s="68" t="s">
        <v>4984</v>
      </c>
      <c r="B2450" s="68" t="s">
        <v>4985</v>
      </c>
    </row>
    <row r="2451" customFormat="false" ht="12.75" hidden="false" customHeight="false" outlineLevel="0" collapsed="false">
      <c r="A2451" s="68" t="s">
        <v>4986</v>
      </c>
      <c r="B2451" s="68" t="s">
        <v>4987</v>
      </c>
    </row>
    <row r="2452" customFormat="false" ht="12.75" hidden="false" customHeight="false" outlineLevel="0" collapsed="false">
      <c r="A2452" s="68" t="s">
        <v>4988</v>
      </c>
      <c r="B2452" s="68" t="s">
        <v>4989</v>
      </c>
    </row>
    <row r="2453" customFormat="false" ht="12.75" hidden="false" customHeight="false" outlineLevel="0" collapsed="false">
      <c r="A2453" s="68" t="s">
        <v>4990</v>
      </c>
      <c r="B2453" s="68" t="s">
        <v>4991</v>
      </c>
    </row>
    <row r="2454" customFormat="false" ht="12.75" hidden="false" customHeight="false" outlineLevel="0" collapsed="false">
      <c r="A2454" s="68" t="s">
        <v>4992</v>
      </c>
      <c r="B2454" s="68" t="s">
        <v>4993</v>
      </c>
    </row>
    <row r="2455" customFormat="false" ht="12.75" hidden="false" customHeight="false" outlineLevel="0" collapsed="false">
      <c r="A2455" s="68" t="s">
        <v>4994</v>
      </c>
      <c r="B2455" s="68" t="s">
        <v>4995</v>
      </c>
    </row>
    <row r="2456" customFormat="false" ht="12.75" hidden="false" customHeight="false" outlineLevel="0" collapsed="false">
      <c r="A2456" s="68" t="s">
        <v>4996</v>
      </c>
      <c r="B2456" s="68" t="s">
        <v>4997</v>
      </c>
    </row>
    <row r="2457" customFormat="false" ht="12.75" hidden="false" customHeight="false" outlineLevel="0" collapsed="false">
      <c r="A2457" s="68" t="s">
        <v>4998</v>
      </c>
      <c r="B2457" s="68" t="s">
        <v>4999</v>
      </c>
    </row>
    <row r="2458" customFormat="false" ht="12.75" hidden="false" customHeight="false" outlineLevel="0" collapsed="false">
      <c r="A2458" s="68" t="s">
        <v>5000</v>
      </c>
      <c r="B2458" s="68" t="s">
        <v>5001</v>
      </c>
    </row>
    <row r="2459" customFormat="false" ht="12.75" hidden="false" customHeight="false" outlineLevel="0" collapsed="false">
      <c r="A2459" s="68" t="s">
        <v>5002</v>
      </c>
      <c r="B2459" s="68" t="s">
        <v>5003</v>
      </c>
    </row>
    <row r="2460" customFormat="false" ht="12.75" hidden="false" customHeight="false" outlineLevel="0" collapsed="false">
      <c r="A2460" s="68" t="s">
        <v>5004</v>
      </c>
      <c r="B2460" s="68" t="s">
        <v>5005</v>
      </c>
    </row>
    <row r="2461" customFormat="false" ht="12.75" hidden="false" customHeight="false" outlineLevel="0" collapsed="false">
      <c r="A2461" s="68" t="s">
        <v>5006</v>
      </c>
      <c r="B2461" s="68" t="s">
        <v>5007</v>
      </c>
    </row>
    <row r="2462" customFormat="false" ht="12.75" hidden="false" customHeight="false" outlineLevel="0" collapsed="false">
      <c r="A2462" s="68" t="s">
        <v>5008</v>
      </c>
      <c r="B2462" s="68" t="s">
        <v>5009</v>
      </c>
    </row>
    <row r="2463" customFormat="false" ht="12.75" hidden="false" customHeight="false" outlineLevel="0" collapsed="false">
      <c r="A2463" s="68" t="s">
        <v>5010</v>
      </c>
      <c r="B2463" s="68" t="s">
        <v>5011</v>
      </c>
    </row>
    <row r="2464" customFormat="false" ht="12.75" hidden="false" customHeight="false" outlineLevel="0" collapsed="false">
      <c r="A2464" s="68" t="s">
        <v>5012</v>
      </c>
      <c r="B2464" s="68" t="s">
        <v>5013</v>
      </c>
    </row>
    <row r="2465" customFormat="false" ht="12.75" hidden="false" customHeight="false" outlineLevel="0" collapsed="false">
      <c r="A2465" s="68" t="s">
        <v>5014</v>
      </c>
      <c r="B2465" s="68" t="s">
        <v>5015</v>
      </c>
    </row>
    <row r="2466" customFormat="false" ht="12.75" hidden="false" customHeight="false" outlineLevel="0" collapsed="false">
      <c r="A2466" s="68" t="s">
        <v>5016</v>
      </c>
      <c r="B2466" s="68" t="s">
        <v>5017</v>
      </c>
    </row>
    <row r="2467" customFormat="false" ht="12.75" hidden="false" customHeight="false" outlineLevel="0" collapsed="false">
      <c r="A2467" s="68" t="s">
        <v>5018</v>
      </c>
      <c r="B2467" s="68" t="s">
        <v>5019</v>
      </c>
    </row>
    <row r="2468" customFormat="false" ht="12.75" hidden="false" customHeight="false" outlineLevel="0" collapsed="false">
      <c r="A2468" s="68" t="s">
        <v>5020</v>
      </c>
      <c r="B2468" s="68" t="s">
        <v>5021</v>
      </c>
    </row>
    <row r="2469" customFormat="false" ht="12.75" hidden="false" customHeight="false" outlineLevel="0" collapsed="false">
      <c r="A2469" s="68" t="s">
        <v>5022</v>
      </c>
      <c r="B2469" s="68" t="s">
        <v>5023</v>
      </c>
    </row>
    <row r="2470" customFormat="false" ht="12.75" hidden="false" customHeight="false" outlineLevel="0" collapsed="false">
      <c r="A2470" s="68" t="s">
        <v>5024</v>
      </c>
      <c r="B2470" s="68" t="s">
        <v>5025</v>
      </c>
    </row>
    <row r="2471" customFormat="false" ht="12.75" hidden="false" customHeight="false" outlineLevel="0" collapsed="false">
      <c r="A2471" s="68" t="s">
        <v>5026</v>
      </c>
      <c r="B2471" s="68" t="s">
        <v>5027</v>
      </c>
    </row>
    <row r="2472" customFormat="false" ht="12.75" hidden="false" customHeight="false" outlineLevel="0" collapsed="false">
      <c r="A2472" s="68" t="s">
        <v>5028</v>
      </c>
      <c r="B2472" s="68" t="s">
        <v>5029</v>
      </c>
    </row>
    <row r="2473" customFormat="false" ht="12.75" hidden="false" customHeight="false" outlineLevel="0" collapsed="false">
      <c r="A2473" s="68" t="s">
        <v>5030</v>
      </c>
      <c r="B2473" s="68" t="s">
        <v>5031</v>
      </c>
    </row>
    <row r="2474" customFormat="false" ht="12.75" hidden="false" customHeight="false" outlineLevel="0" collapsed="false">
      <c r="A2474" s="68" t="s">
        <v>5032</v>
      </c>
      <c r="B2474" s="68" t="s">
        <v>5033</v>
      </c>
    </row>
    <row r="2475" customFormat="false" ht="12.75" hidden="false" customHeight="false" outlineLevel="0" collapsed="false">
      <c r="A2475" s="68" t="s">
        <v>5034</v>
      </c>
      <c r="B2475" s="68" t="s">
        <v>5035</v>
      </c>
    </row>
    <row r="2476" customFormat="false" ht="12.75" hidden="false" customHeight="false" outlineLevel="0" collapsed="false">
      <c r="A2476" s="68" t="s">
        <v>5036</v>
      </c>
      <c r="B2476" s="68" t="s">
        <v>5037</v>
      </c>
    </row>
    <row r="2477" customFormat="false" ht="12.75" hidden="false" customHeight="false" outlineLevel="0" collapsed="false">
      <c r="A2477" s="68" t="s">
        <v>5038</v>
      </c>
      <c r="B2477" s="68" t="s">
        <v>5039</v>
      </c>
    </row>
    <row r="2478" customFormat="false" ht="12.75" hidden="false" customHeight="false" outlineLevel="0" collapsed="false">
      <c r="A2478" s="68" t="s">
        <v>5040</v>
      </c>
      <c r="B2478" s="68" t="s">
        <v>5041</v>
      </c>
    </row>
    <row r="2479" customFormat="false" ht="12.75" hidden="false" customHeight="false" outlineLevel="0" collapsed="false">
      <c r="A2479" s="68" t="s">
        <v>5042</v>
      </c>
      <c r="B2479" s="68" t="s">
        <v>5043</v>
      </c>
    </row>
    <row r="2480" customFormat="false" ht="12.75" hidden="false" customHeight="false" outlineLevel="0" collapsed="false">
      <c r="A2480" s="68" t="s">
        <v>5044</v>
      </c>
      <c r="B2480" s="68" t="s">
        <v>5045</v>
      </c>
    </row>
    <row r="2481" customFormat="false" ht="12.75" hidden="false" customHeight="false" outlineLevel="0" collapsed="false">
      <c r="A2481" s="68" t="s">
        <v>5046</v>
      </c>
      <c r="B2481" s="68" t="s">
        <v>5047</v>
      </c>
    </row>
    <row r="2482" customFormat="false" ht="12.75" hidden="false" customHeight="false" outlineLevel="0" collapsed="false">
      <c r="A2482" s="68" t="s">
        <v>5048</v>
      </c>
      <c r="B2482" s="68" t="s">
        <v>5049</v>
      </c>
    </row>
    <row r="2483" customFormat="false" ht="12.75" hidden="false" customHeight="false" outlineLevel="0" collapsed="false">
      <c r="A2483" s="68" t="s">
        <v>5050</v>
      </c>
      <c r="B2483" s="68" t="s">
        <v>5051</v>
      </c>
    </row>
    <row r="2484" customFormat="false" ht="12.75" hidden="false" customHeight="false" outlineLevel="0" collapsed="false">
      <c r="A2484" s="68" t="s">
        <v>5052</v>
      </c>
      <c r="B2484" s="68" t="s">
        <v>5053</v>
      </c>
    </row>
    <row r="2485" customFormat="false" ht="12.75" hidden="false" customHeight="false" outlineLevel="0" collapsed="false">
      <c r="A2485" s="68" t="s">
        <v>5054</v>
      </c>
      <c r="B2485" s="68" t="s">
        <v>5055</v>
      </c>
    </row>
    <row r="2486" customFormat="false" ht="12.75" hidden="false" customHeight="false" outlineLevel="0" collapsed="false">
      <c r="A2486" s="68" t="s">
        <v>5056</v>
      </c>
      <c r="B2486" s="68" t="s">
        <v>5057</v>
      </c>
    </row>
    <row r="2487" customFormat="false" ht="12.75" hidden="false" customHeight="false" outlineLevel="0" collapsed="false">
      <c r="A2487" s="68" t="s">
        <v>5058</v>
      </c>
      <c r="B2487" s="68" t="s">
        <v>5059</v>
      </c>
    </row>
    <row r="2488" customFormat="false" ht="12.75" hidden="false" customHeight="false" outlineLevel="0" collapsed="false">
      <c r="A2488" s="68" t="s">
        <v>5060</v>
      </c>
      <c r="B2488" s="68" t="s">
        <v>5061</v>
      </c>
    </row>
    <row r="2489" customFormat="false" ht="12.75" hidden="false" customHeight="false" outlineLevel="0" collapsed="false">
      <c r="A2489" s="68" t="s">
        <v>5062</v>
      </c>
      <c r="B2489" s="68" t="s">
        <v>5063</v>
      </c>
    </row>
    <row r="2490" customFormat="false" ht="12.75" hidden="false" customHeight="false" outlineLevel="0" collapsed="false">
      <c r="A2490" s="68" t="s">
        <v>5064</v>
      </c>
      <c r="B2490" s="68" t="s">
        <v>5065</v>
      </c>
    </row>
    <row r="2491" customFormat="false" ht="12.75" hidden="false" customHeight="false" outlineLevel="0" collapsed="false">
      <c r="A2491" s="68" t="s">
        <v>5066</v>
      </c>
      <c r="B2491" s="68" t="s">
        <v>5067</v>
      </c>
    </row>
    <row r="2492" customFormat="false" ht="12.75" hidden="false" customHeight="false" outlineLevel="0" collapsed="false">
      <c r="A2492" s="68" t="s">
        <v>5068</v>
      </c>
      <c r="B2492" s="68" t="s">
        <v>5069</v>
      </c>
    </row>
    <row r="2493" customFormat="false" ht="12.75" hidden="false" customHeight="false" outlineLevel="0" collapsed="false">
      <c r="A2493" s="68" t="s">
        <v>5070</v>
      </c>
      <c r="B2493" s="68" t="s">
        <v>5071</v>
      </c>
    </row>
    <row r="2494" customFormat="false" ht="12.75" hidden="false" customHeight="false" outlineLevel="0" collapsed="false">
      <c r="A2494" s="68" t="s">
        <v>5072</v>
      </c>
      <c r="B2494" s="68" t="s">
        <v>5073</v>
      </c>
    </row>
    <row r="2495" customFormat="false" ht="12.75" hidden="false" customHeight="false" outlineLevel="0" collapsed="false">
      <c r="A2495" s="68" t="s">
        <v>5074</v>
      </c>
      <c r="B2495" s="68" t="s">
        <v>5075</v>
      </c>
    </row>
    <row r="2496" customFormat="false" ht="12.75" hidden="false" customHeight="false" outlineLevel="0" collapsed="false">
      <c r="A2496" s="68" t="s">
        <v>5076</v>
      </c>
      <c r="B2496" s="68" t="s">
        <v>5077</v>
      </c>
    </row>
    <row r="2497" customFormat="false" ht="12.75" hidden="false" customHeight="false" outlineLevel="0" collapsed="false">
      <c r="A2497" s="68" t="s">
        <v>5078</v>
      </c>
      <c r="B2497" s="68" t="s">
        <v>5079</v>
      </c>
    </row>
    <row r="2498" customFormat="false" ht="12.75" hidden="false" customHeight="false" outlineLevel="0" collapsed="false">
      <c r="A2498" s="68" t="s">
        <v>5080</v>
      </c>
      <c r="B2498" s="68" t="s">
        <v>5081</v>
      </c>
    </row>
    <row r="2499" customFormat="false" ht="12.75" hidden="false" customHeight="false" outlineLevel="0" collapsed="false">
      <c r="A2499" s="68" t="s">
        <v>5082</v>
      </c>
      <c r="B2499" s="68" t="s">
        <v>5083</v>
      </c>
    </row>
    <row r="2500" customFormat="false" ht="12.75" hidden="false" customHeight="false" outlineLevel="0" collapsed="false">
      <c r="A2500" s="68" t="s">
        <v>5084</v>
      </c>
      <c r="B2500" s="68" t="s">
        <v>5085</v>
      </c>
    </row>
    <row r="2501" customFormat="false" ht="12.75" hidden="false" customHeight="false" outlineLevel="0" collapsed="false">
      <c r="A2501" s="68" t="s">
        <v>5086</v>
      </c>
      <c r="B2501" s="68" t="s">
        <v>5087</v>
      </c>
    </row>
    <row r="2502" customFormat="false" ht="12.75" hidden="false" customHeight="false" outlineLevel="0" collapsed="false">
      <c r="A2502" s="68" t="s">
        <v>5088</v>
      </c>
      <c r="B2502" s="68" t="s">
        <v>5089</v>
      </c>
    </row>
    <row r="2503" customFormat="false" ht="12.75" hidden="false" customHeight="false" outlineLevel="0" collapsed="false">
      <c r="A2503" s="68" t="s">
        <v>5090</v>
      </c>
      <c r="B2503" s="68" t="s">
        <v>5091</v>
      </c>
    </row>
    <row r="2504" customFormat="false" ht="12.75" hidden="false" customHeight="false" outlineLevel="0" collapsed="false">
      <c r="A2504" s="68" t="s">
        <v>5092</v>
      </c>
      <c r="B2504" s="68" t="s">
        <v>5093</v>
      </c>
    </row>
    <row r="2505" customFormat="false" ht="12.75" hidden="false" customHeight="false" outlineLevel="0" collapsed="false">
      <c r="A2505" s="68" t="s">
        <v>5094</v>
      </c>
      <c r="B2505" s="68" t="s">
        <v>5095</v>
      </c>
    </row>
    <row r="2506" customFormat="false" ht="12.75" hidden="false" customHeight="false" outlineLevel="0" collapsed="false">
      <c r="A2506" s="68" t="s">
        <v>5096</v>
      </c>
      <c r="B2506" s="68" t="s">
        <v>5097</v>
      </c>
    </row>
    <row r="2507" customFormat="false" ht="12.75" hidden="false" customHeight="false" outlineLevel="0" collapsed="false">
      <c r="A2507" s="68" t="s">
        <v>5098</v>
      </c>
      <c r="B2507" s="68" t="s">
        <v>5099</v>
      </c>
    </row>
    <row r="2508" customFormat="false" ht="12.75" hidden="false" customHeight="false" outlineLevel="0" collapsed="false">
      <c r="A2508" s="68" t="s">
        <v>5100</v>
      </c>
      <c r="B2508" s="68" t="s">
        <v>5101</v>
      </c>
    </row>
    <row r="2509" customFormat="false" ht="12.75" hidden="false" customHeight="false" outlineLevel="0" collapsed="false">
      <c r="A2509" s="68" t="s">
        <v>5102</v>
      </c>
      <c r="B2509" s="68" t="s">
        <v>5103</v>
      </c>
    </row>
    <row r="2510" customFormat="false" ht="12.75" hidden="false" customHeight="false" outlineLevel="0" collapsed="false">
      <c r="A2510" s="68" t="s">
        <v>5104</v>
      </c>
      <c r="B2510" s="68" t="s">
        <v>5105</v>
      </c>
    </row>
    <row r="2511" customFormat="false" ht="12.75" hidden="false" customHeight="false" outlineLevel="0" collapsed="false">
      <c r="A2511" s="68" t="s">
        <v>5106</v>
      </c>
      <c r="B2511" s="68" t="s">
        <v>5107</v>
      </c>
    </row>
    <row r="2512" customFormat="false" ht="12.75" hidden="false" customHeight="false" outlineLevel="0" collapsed="false">
      <c r="A2512" s="68" t="s">
        <v>5108</v>
      </c>
      <c r="B2512" s="68" t="s">
        <v>5109</v>
      </c>
    </row>
    <row r="2513" customFormat="false" ht="12.75" hidden="false" customHeight="false" outlineLevel="0" collapsed="false">
      <c r="A2513" s="68" t="s">
        <v>5110</v>
      </c>
      <c r="B2513" s="68" t="s">
        <v>5111</v>
      </c>
    </row>
    <row r="2514" customFormat="false" ht="12.75" hidden="false" customHeight="false" outlineLevel="0" collapsed="false">
      <c r="A2514" s="68" t="s">
        <v>5112</v>
      </c>
      <c r="B2514" s="68" t="s">
        <v>5113</v>
      </c>
    </row>
    <row r="2515" customFormat="false" ht="12.75" hidden="false" customHeight="false" outlineLevel="0" collapsed="false">
      <c r="A2515" s="68" t="s">
        <v>5114</v>
      </c>
      <c r="B2515" s="68" t="s">
        <v>5115</v>
      </c>
    </row>
    <row r="2516" customFormat="false" ht="12.75" hidden="false" customHeight="false" outlineLevel="0" collapsed="false">
      <c r="A2516" s="68" t="s">
        <v>5116</v>
      </c>
      <c r="B2516" s="68" t="s">
        <v>5117</v>
      </c>
    </row>
    <row r="2517" customFormat="false" ht="12.75" hidden="false" customHeight="false" outlineLevel="0" collapsed="false">
      <c r="A2517" s="68" t="s">
        <v>5118</v>
      </c>
      <c r="B2517" s="68" t="s">
        <v>5119</v>
      </c>
    </row>
    <row r="2518" customFormat="false" ht="12.75" hidden="false" customHeight="false" outlineLevel="0" collapsed="false">
      <c r="A2518" s="68" t="s">
        <v>5120</v>
      </c>
      <c r="B2518" s="68" t="s">
        <v>5121</v>
      </c>
    </row>
    <row r="2519" customFormat="false" ht="12.75" hidden="false" customHeight="false" outlineLevel="0" collapsed="false">
      <c r="A2519" s="68" t="s">
        <v>5122</v>
      </c>
      <c r="B2519" s="68" t="s">
        <v>5123</v>
      </c>
    </row>
    <row r="2520" customFormat="false" ht="12.75" hidden="false" customHeight="false" outlineLevel="0" collapsed="false">
      <c r="A2520" s="68" t="s">
        <v>5124</v>
      </c>
      <c r="B2520" s="68" t="s">
        <v>5125</v>
      </c>
    </row>
    <row r="2521" customFormat="false" ht="12.75" hidden="false" customHeight="false" outlineLevel="0" collapsed="false">
      <c r="A2521" s="68" t="s">
        <v>5126</v>
      </c>
      <c r="B2521" s="68" t="s">
        <v>5127</v>
      </c>
    </row>
    <row r="2522" customFormat="false" ht="12.75" hidden="false" customHeight="false" outlineLevel="0" collapsed="false">
      <c r="A2522" s="68" t="s">
        <v>5128</v>
      </c>
      <c r="B2522" s="68" t="s">
        <v>5129</v>
      </c>
    </row>
    <row r="2523" customFormat="false" ht="12.75" hidden="false" customHeight="false" outlineLevel="0" collapsed="false">
      <c r="A2523" s="68" t="s">
        <v>5130</v>
      </c>
      <c r="B2523" s="68" t="s">
        <v>5131</v>
      </c>
    </row>
    <row r="2524" customFormat="false" ht="12.75" hidden="false" customHeight="false" outlineLevel="0" collapsed="false">
      <c r="A2524" s="68" t="s">
        <v>5132</v>
      </c>
      <c r="B2524" s="68" t="s">
        <v>5133</v>
      </c>
    </row>
    <row r="2525" customFormat="false" ht="12.75" hidden="false" customHeight="false" outlineLevel="0" collapsed="false">
      <c r="A2525" s="68" t="s">
        <v>5134</v>
      </c>
      <c r="B2525" s="68" t="s">
        <v>5135</v>
      </c>
    </row>
    <row r="2526" customFormat="false" ht="12.75" hidden="false" customHeight="false" outlineLevel="0" collapsed="false">
      <c r="A2526" s="68" t="s">
        <v>5136</v>
      </c>
      <c r="B2526" s="68" t="s">
        <v>5137</v>
      </c>
    </row>
    <row r="2527" customFormat="false" ht="12.75" hidden="false" customHeight="false" outlineLevel="0" collapsed="false">
      <c r="A2527" s="68" t="s">
        <v>5138</v>
      </c>
      <c r="B2527" s="68" t="s">
        <v>5139</v>
      </c>
    </row>
    <row r="2528" customFormat="false" ht="12.75" hidden="false" customHeight="false" outlineLevel="0" collapsed="false">
      <c r="A2528" s="68" t="s">
        <v>5140</v>
      </c>
      <c r="B2528" s="68" t="s">
        <v>5141</v>
      </c>
    </row>
    <row r="2529" customFormat="false" ht="12.75" hidden="false" customHeight="false" outlineLevel="0" collapsed="false">
      <c r="A2529" s="68" t="s">
        <v>5142</v>
      </c>
      <c r="B2529" s="68" t="s">
        <v>5143</v>
      </c>
    </row>
    <row r="2530" customFormat="false" ht="12.75" hidden="false" customHeight="false" outlineLevel="0" collapsed="false">
      <c r="A2530" s="68" t="s">
        <v>5144</v>
      </c>
      <c r="B2530" s="68" t="s">
        <v>5145</v>
      </c>
    </row>
    <row r="2531" customFormat="false" ht="12.75" hidden="false" customHeight="false" outlineLevel="0" collapsed="false">
      <c r="A2531" s="68" t="s">
        <v>5146</v>
      </c>
      <c r="B2531" s="68" t="s">
        <v>5147</v>
      </c>
    </row>
    <row r="2532" customFormat="false" ht="12.75" hidden="false" customHeight="false" outlineLevel="0" collapsed="false">
      <c r="A2532" s="68" t="s">
        <v>5148</v>
      </c>
      <c r="B2532" s="68" t="s">
        <v>5149</v>
      </c>
    </row>
    <row r="2533" customFormat="false" ht="12.75" hidden="false" customHeight="false" outlineLevel="0" collapsed="false">
      <c r="A2533" s="68" t="s">
        <v>5150</v>
      </c>
      <c r="B2533" s="68" t="s">
        <v>5151</v>
      </c>
    </row>
    <row r="2534" customFormat="false" ht="12.75" hidden="false" customHeight="false" outlineLevel="0" collapsed="false">
      <c r="A2534" s="68" t="s">
        <v>5152</v>
      </c>
      <c r="B2534" s="68" t="s">
        <v>5153</v>
      </c>
    </row>
    <row r="2535" customFormat="false" ht="12.75" hidden="false" customHeight="false" outlineLevel="0" collapsed="false">
      <c r="A2535" s="68" t="s">
        <v>5154</v>
      </c>
      <c r="B2535" s="68" t="s">
        <v>5155</v>
      </c>
    </row>
    <row r="2536" customFormat="false" ht="12.75" hidden="false" customHeight="false" outlineLevel="0" collapsed="false">
      <c r="A2536" s="68" t="s">
        <v>5156</v>
      </c>
      <c r="B2536" s="68" t="s">
        <v>5157</v>
      </c>
    </row>
    <row r="2537" customFormat="false" ht="12.75" hidden="false" customHeight="false" outlineLevel="0" collapsed="false">
      <c r="A2537" s="68" t="s">
        <v>5158</v>
      </c>
      <c r="B2537" s="68" t="s">
        <v>5159</v>
      </c>
    </row>
    <row r="2538" customFormat="false" ht="12.75" hidden="false" customHeight="false" outlineLevel="0" collapsed="false">
      <c r="A2538" s="68" t="s">
        <v>5160</v>
      </c>
      <c r="B2538" s="68" t="s">
        <v>5161</v>
      </c>
    </row>
    <row r="2539" customFormat="false" ht="12.75" hidden="false" customHeight="false" outlineLevel="0" collapsed="false">
      <c r="A2539" s="68" t="s">
        <v>5162</v>
      </c>
      <c r="B2539" s="68" t="s">
        <v>5163</v>
      </c>
    </row>
    <row r="2540" customFormat="false" ht="12.75" hidden="false" customHeight="false" outlineLevel="0" collapsed="false">
      <c r="A2540" s="68" t="s">
        <v>5164</v>
      </c>
      <c r="B2540" s="68" t="s">
        <v>5165</v>
      </c>
    </row>
    <row r="2541" customFormat="false" ht="12.75" hidden="false" customHeight="false" outlineLevel="0" collapsed="false">
      <c r="A2541" s="68" t="s">
        <v>5166</v>
      </c>
      <c r="B2541" s="68" t="s">
        <v>5167</v>
      </c>
    </row>
    <row r="2542" customFormat="false" ht="12.75" hidden="false" customHeight="false" outlineLevel="0" collapsed="false">
      <c r="A2542" s="68" t="s">
        <v>5168</v>
      </c>
      <c r="B2542" s="68" t="s">
        <v>5169</v>
      </c>
    </row>
    <row r="2543" customFormat="false" ht="12.75" hidden="false" customHeight="false" outlineLevel="0" collapsed="false">
      <c r="A2543" s="68" t="s">
        <v>5170</v>
      </c>
      <c r="B2543" s="68" t="s">
        <v>5171</v>
      </c>
    </row>
    <row r="2544" customFormat="false" ht="12.75" hidden="false" customHeight="false" outlineLevel="0" collapsed="false">
      <c r="A2544" s="68" t="s">
        <v>5172</v>
      </c>
      <c r="B2544" s="68" t="s">
        <v>5173</v>
      </c>
    </row>
    <row r="2545" customFormat="false" ht="12.75" hidden="false" customHeight="false" outlineLevel="0" collapsed="false">
      <c r="A2545" s="68" t="s">
        <v>5174</v>
      </c>
      <c r="B2545" s="68" t="s">
        <v>5175</v>
      </c>
    </row>
    <row r="2546" customFormat="false" ht="12.75" hidden="false" customHeight="false" outlineLevel="0" collapsed="false">
      <c r="A2546" s="68" t="s">
        <v>5176</v>
      </c>
      <c r="B2546" s="68" t="s">
        <v>5177</v>
      </c>
    </row>
    <row r="2547" customFormat="false" ht="12.75" hidden="false" customHeight="false" outlineLevel="0" collapsed="false">
      <c r="A2547" s="68" t="s">
        <v>5178</v>
      </c>
      <c r="B2547" s="68" t="s">
        <v>5179</v>
      </c>
    </row>
    <row r="2548" customFormat="false" ht="12.75" hidden="false" customHeight="false" outlineLevel="0" collapsed="false">
      <c r="A2548" s="68" t="s">
        <v>5180</v>
      </c>
      <c r="B2548" s="68" t="s">
        <v>5181</v>
      </c>
    </row>
    <row r="2549" customFormat="false" ht="12.75" hidden="false" customHeight="false" outlineLevel="0" collapsed="false">
      <c r="A2549" s="68" t="s">
        <v>5182</v>
      </c>
      <c r="B2549" s="68" t="s">
        <v>5183</v>
      </c>
    </row>
    <row r="2550" customFormat="false" ht="12.75" hidden="false" customHeight="false" outlineLevel="0" collapsed="false">
      <c r="A2550" s="68" t="s">
        <v>5184</v>
      </c>
      <c r="B2550" s="68" t="s">
        <v>5185</v>
      </c>
    </row>
    <row r="2551" customFormat="false" ht="12.75" hidden="false" customHeight="false" outlineLevel="0" collapsed="false">
      <c r="A2551" s="68" t="s">
        <v>5186</v>
      </c>
      <c r="B2551" s="68" t="s">
        <v>5187</v>
      </c>
    </row>
    <row r="2552" customFormat="false" ht="12.75" hidden="false" customHeight="false" outlineLevel="0" collapsed="false">
      <c r="A2552" s="68" t="s">
        <v>5188</v>
      </c>
      <c r="B2552" s="68" t="s">
        <v>5189</v>
      </c>
    </row>
    <row r="2553" customFormat="false" ht="12.75" hidden="false" customHeight="false" outlineLevel="0" collapsed="false">
      <c r="A2553" s="68" t="s">
        <v>5190</v>
      </c>
      <c r="B2553" s="68" t="s">
        <v>5191</v>
      </c>
    </row>
    <row r="2554" customFormat="false" ht="12.75" hidden="false" customHeight="false" outlineLevel="0" collapsed="false">
      <c r="A2554" s="68" t="s">
        <v>5192</v>
      </c>
      <c r="B2554" s="68" t="s">
        <v>5193</v>
      </c>
    </row>
    <row r="2555" customFormat="false" ht="12.75" hidden="false" customHeight="false" outlineLevel="0" collapsed="false">
      <c r="A2555" s="68" t="s">
        <v>5194</v>
      </c>
      <c r="B2555" s="68" t="s">
        <v>5195</v>
      </c>
    </row>
    <row r="2556" customFormat="false" ht="12.75" hidden="false" customHeight="false" outlineLevel="0" collapsed="false">
      <c r="A2556" s="68" t="s">
        <v>5196</v>
      </c>
      <c r="B2556" s="68" t="s">
        <v>5197</v>
      </c>
    </row>
    <row r="2557" customFormat="false" ht="12.75" hidden="false" customHeight="false" outlineLevel="0" collapsed="false">
      <c r="A2557" s="68" t="s">
        <v>5198</v>
      </c>
      <c r="B2557" s="68" t="s">
        <v>5199</v>
      </c>
    </row>
    <row r="2558" customFormat="false" ht="12.75" hidden="false" customHeight="false" outlineLevel="0" collapsed="false">
      <c r="A2558" s="68" t="s">
        <v>5200</v>
      </c>
      <c r="B2558" s="68" t="s">
        <v>5201</v>
      </c>
    </row>
    <row r="2559" customFormat="false" ht="12.75" hidden="false" customHeight="false" outlineLevel="0" collapsed="false">
      <c r="A2559" s="68" t="s">
        <v>5202</v>
      </c>
      <c r="B2559" s="68" t="s">
        <v>5203</v>
      </c>
    </row>
    <row r="2560" customFormat="false" ht="12.75" hidden="false" customHeight="false" outlineLevel="0" collapsed="false">
      <c r="A2560" s="68" t="s">
        <v>5204</v>
      </c>
      <c r="B2560" s="68" t="s">
        <v>5205</v>
      </c>
    </row>
    <row r="2561" customFormat="false" ht="12.75" hidden="false" customHeight="false" outlineLevel="0" collapsed="false">
      <c r="A2561" s="68" t="s">
        <v>5206</v>
      </c>
      <c r="B2561" s="68" t="s">
        <v>5207</v>
      </c>
    </row>
    <row r="2562" customFormat="false" ht="12.75" hidden="false" customHeight="false" outlineLevel="0" collapsed="false">
      <c r="A2562" s="68" t="s">
        <v>5208</v>
      </c>
      <c r="B2562" s="68" t="s">
        <v>5209</v>
      </c>
    </row>
    <row r="2563" customFormat="false" ht="12.75" hidden="false" customHeight="false" outlineLevel="0" collapsed="false">
      <c r="A2563" s="68" t="s">
        <v>5210</v>
      </c>
      <c r="B2563" s="68" t="s">
        <v>5211</v>
      </c>
    </row>
    <row r="2564" customFormat="false" ht="12.75" hidden="false" customHeight="false" outlineLevel="0" collapsed="false">
      <c r="A2564" s="68" t="s">
        <v>5212</v>
      </c>
      <c r="B2564" s="68" t="s">
        <v>5213</v>
      </c>
    </row>
    <row r="2565" customFormat="false" ht="12.75" hidden="false" customHeight="false" outlineLevel="0" collapsed="false">
      <c r="A2565" s="68" t="s">
        <v>5214</v>
      </c>
      <c r="B2565" s="68" t="s">
        <v>5215</v>
      </c>
    </row>
    <row r="2566" customFormat="false" ht="12.75" hidden="false" customHeight="false" outlineLevel="0" collapsed="false">
      <c r="A2566" s="68" t="s">
        <v>5216</v>
      </c>
      <c r="B2566" s="68" t="s">
        <v>5217</v>
      </c>
    </row>
    <row r="2567" customFormat="false" ht="12.75" hidden="false" customHeight="false" outlineLevel="0" collapsed="false">
      <c r="A2567" s="68" t="s">
        <v>5218</v>
      </c>
      <c r="B2567" s="68" t="s">
        <v>5219</v>
      </c>
    </row>
    <row r="2568" customFormat="false" ht="12.75" hidden="false" customHeight="false" outlineLevel="0" collapsed="false">
      <c r="A2568" s="68" t="s">
        <v>5220</v>
      </c>
      <c r="B2568" s="68" t="s">
        <v>5221</v>
      </c>
    </row>
    <row r="2569" customFormat="false" ht="12.75" hidden="false" customHeight="false" outlineLevel="0" collapsed="false">
      <c r="A2569" s="68" t="s">
        <v>5222</v>
      </c>
      <c r="B2569" s="68" t="s">
        <v>5223</v>
      </c>
    </row>
    <row r="2570" customFormat="false" ht="12.75" hidden="false" customHeight="false" outlineLevel="0" collapsed="false">
      <c r="A2570" s="68" t="s">
        <v>5224</v>
      </c>
      <c r="B2570" s="68" t="s">
        <v>5225</v>
      </c>
    </row>
    <row r="2571" customFormat="false" ht="12.75" hidden="false" customHeight="false" outlineLevel="0" collapsed="false">
      <c r="A2571" s="68" t="s">
        <v>5226</v>
      </c>
      <c r="B2571" s="68" t="s">
        <v>5227</v>
      </c>
    </row>
    <row r="2572" customFormat="false" ht="12.75" hidden="false" customHeight="false" outlineLevel="0" collapsed="false">
      <c r="A2572" s="68" t="s">
        <v>5228</v>
      </c>
      <c r="B2572" s="68" t="s">
        <v>5229</v>
      </c>
    </row>
    <row r="2573" customFormat="false" ht="12.75" hidden="false" customHeight="false" outlineLevel="0" collapsed="false">
      <c r="A2573" s="68" t="s">
        <v>5230</v>
      </c>
      <c r="B2573" s="68" t="s">
        <v>5231</v>
      </c>
    </row>
    <row r="2574" customFormat="false" ht="12.75" hidden="false" customHeight="false" outlineLevel="0" collapsed="false">
      <c r="A2574" s="68" t="s">
        <v>5232</v>
      </c>
      <c r="B2574" s="68" t="s">
        <v>5233</v>
      </c>
    </row>
    <row r="2575" customFormat="false" ht="12.75" hidden="false" customHeight="false" outlineLevel="0" collapsed="false">
      <c r="A2575" s="68" t="s">
        <v>5234</v>
      </c>
      <c r="B2575" s="68" t="s">
        <v>5235</v>
      </c>
    </row>
    <row r="2576" customFormat="false" ht="12.75" hidden="false" customHeight="false" outlineLevel="0" collapsed="false">
      <c r="A2576" s="68" t="s">
        <v>5236</v>
      </c>
      <c r="B2576" s="68" t="s">
        <v>5237</v>
      </c>
    </row>
    <row r="2577" customFormat="false" ht="12.75" hidden="false" customHeight="false" outlineLevel="0" collapsed="false">
      <c r="A2577" s="68" t="s">
        <v>5238</v>
      </c>
      <c r="B2577" s="68" t="s">
        <v>5239</v>
      </c>
    </row>
    <row r="2578" customFormat="false" ht="12.75" hidden="false" customHeight="false" outlineLevel="0" collapsed="false">
      <c r="A2578" s="68" t="s">
        <v>5240</v>
      </c>
      <c r="B2578" s="68" t="s">
        <v>5241</v>
      </c>
    </row>
    <row r="2579" customFormat="false" ht="12.75" hidden="false" customHeight="false" outlineLevel="0" collapsed="false">
      <c r="A2579" s="68" t="s">
        <v>5242</v>
      </c>
      <c r="B2579" s="68" t="s">
        <v>5243</v>
      </c>
    </row>
    <row r="2580" customFormat="false" ht="12.75" hidden="false" customHeight="false" outlineLevel="0" collapsed="false">
      <c r="A2580" s="68" t="s">
        <v>5244</v>
      </c>
      <c r="B2580" s="68" t="s">
        <v>5245</v>
      </c>
    </row>
    <row r="2581" customFormat="false" ht="12.75" hidden="false" customHeight="false" outlineLevel="0" collapsed="false">
      <c r="A2581" s="68" t="s">
        <v>5246</v>
      </c>
      <c r="B2581" s="68" t="s">
        <v>5247</v>
      </c>
    </row>
    <row r="2582" customFormat="false" ht="12.75" hidden="false" customHeight="false" outlineLevel="0" collapsed="false">
      <c r="A2582" s="68" t="s">
        <v>5248</v>
      </c>
      <c r="B2582" s="68" t="s">
        <v>5249</v>
      </c>
    </row>
    <row r="2583" customFormat="false" ht="12.75" hidden="false" customHeight="false" outlineLevel="0" collapsed="false">
      <c r="A2583" s="68" t="s">
        <v>5250</v>
      </c>
      <c r="B2583" s="68" t="s">
        <v>5251</v>
      </c>
    </row>
    <row r="2584" customFormat="false" ht="12.75" hidden="false" customHeight="false" outlineLevel="0" collapsed="false">
      <c r="A2584" s="68" t="s">
        <v>5252</v>
      </c>
      <c r="B2584" s="68" t="s">
        <v>5253</v>
      </c>
    </row>
    <row r="2585" customFormat="false" ht="12.75" hidden="false" customHeight="false" outlineLevel="0" collapsed="false">
      <c r="A2585" s="68" t="s">
        <v>5254</v>
      </c>
      <c r="B2585" s="68" t="s">
        <v>5255</v>
      </c>
    </row>
    <row r="2586" customFormat="false" ht="12.75" hidden="false" customHeight="false" outlineLevel="0" collapsed="false">
      <c r="A2586" s="68" t="s">
        <v>5256</v>
      </c>
      <c r="B2586" s="68" t="s">
        <v>5257</v>
      </c>
    </row>
    <row r="2587" customFormat="false" ht="12.75" hidden="false" customHeight="false" outlineLevel="0" collapsed="false">
      <c r="A2587" s="68" t="s">
        <v>5258</v>
      </c>
      <c r="B2587" s="68" t="s">
        <v>5259</v>
      </c>
    </row>
    <row r="2588" customFormat="false" ht="12.75" hidden="false" customHeight="false" outlineLevel="0" collapsed="false">
      <c r="A2588" s="68" t="s">
        <v>5260</v>
      </c>
      <c r="B2588" s="68" t="s">
        <v>5261</v>
      </c>
    </row>
    <row r="2589" customFormat="false" ht="12.75" hidden="false" customHeight="false" outlineLevel="0" collapsed="false">
      <c r="A2589" s="68" t="s">
        <v>5262</v>
      </c>
      <c r="B2589" s="68" t="s">
        <v>5263</v>
      </c>
    </row>
    <row r="2590" customFormat="false" ht="12.75" hidden="false" customHeight="false" outlineLevel="0" collapsed="false">
      <c r="A2590" s="68" t="s">
        <v>5264</v>
      </c>
      <c r="B2590" s="68" t="s">
        <v>5265</v>
      </c>
    </row>
    <row r="2591" customFormat="false" ht="12.75" hidden="false" customHeight="false" outlineLevel="0" collapsed="false">
      <c r="A2591" s="68" t="s">
        <v>5266</v>
      </c>
      <c r="B2591" s="68" t="s">
        <v>5267</v>
      </c>
    </row>
    <row r="2592" customFormat="false" ht="12.75" hidden="false" customHeight="false" outlineLevel="0" collapsed="false">
      <c r="A2592" s="68" t="s">
        <v>5268</v>
      </c>
      <c r="B2592" s="68" t="s">
        <v>5269</v>
      </c>
    </row>
    <row r="2593" customFormat="false" ht="12.75" hidden="false" customHeight="false" outlineLevel="0" collapsed="false">
      <c r="A2593" s="68" t="s">
        <v>5270</v>
      </c>
      <c r="B2593" s="68" t="s">
        <v>5271</v>
      </c>
    </row>
    <row r="2594" customFormat="false" ht="12.75" hidden="false" customHeight="false" outlineLevel="0" collapsed="false">
      <c r="A2594" s="68" t="s">
        <v>5272</v>
      </c>
      <c r="B2594" s="68" t="s">
        <v>5273</v>
      </c>
    </row>
    <row r="2595" customFormat="false" ht="12.75" hidden="false" customHeight="false" outlineLevel="0" collapsed="false">
      <c r="A2595" s="68" t="s">
        <v>5274</v>
      </c>
      <c r="B2595" s="68" t="s">
        <v>5275</v>
      </c>
    </row>
    <row r="2596" customFormat="false" ht="12.75" hidden="false" customHeight="false" outlineLevel="0" collapsed="false">
      <c r="A2596" s="68" t="s">
        <v>5276</v>
      </c>
      <c r="B2596" s="68" t="s">
        <v>5277</v>
      </c>
    </row>
    <row r="2597" customFormat="false" ht="12.75" hidden="false" customHeight="false" outlineLevel="0" collapsed="false">
      <c r="A2597" s="68" t="s">
        <v>5278</v>
      </c>
      <c r="B2597" s="68" t="s">
        <v>5279</v>
      </c>
    </row>
    <row r="2598" customFormat="false" ht="12.75" hidden="false" customHeight="false" outlineLevel="0" collapsed="false">
      <c r="A2598" s="68" t="s">
        <v>5280</v>
      </c>
      <c r="B2598" s="68" t="s">
        <v>5281</v>
      </c>
    </row>
    <row r="2599" customFormat="false" ht="12.75" hidden="false" customHeight="false" outlineLevel="0" collapsed="false">
      <c r="A2599" s="68" t="s">
        <v>5282</v>
      </c>
      <c r="B2599" s="68" t="s">
        <v>5283</v>
      </c>
    </row>
    <row r="2600" customFormat="false" ht="12.75" hidden="false" customHeight="false" outlineLevel="0" collapsed="false">
      <c r="A2600" s="68" t="s">
        <v>5284</v>
      </c>
      <c r="B2600" s="68" t="s">
        <v>5285</v>
      </c>
    </row>
    <row r="2601" customFormat="false" ht="12.75" hidden="false" customHeight="false" outlineLevel="0" collapsed="false">
      <c r="A2601" s="68" t="s">
        <v>5286</v>
      </c>
      <c r="B2601" s="68" t="s">
        <v>5287</v>
      </c>
    </row>
    <row r="2602" customFormat="false" ht="12.75" hidden="false" customHeight="false" outlineLevel="0" collapsed="false">
      <c r="A2602" s="68" t="s">
        <v>5288</v>
      </c>
      <c r="B2602" s="68" t="s">
        <v>5289</v>
      </c>
    </row>
    <row r="2603" customFormat="false" ht="12.75" hidden="false" customHeight="false" outlineLevel="0" collapsed="false">
      <c r="A2603" s="68" t="s">
        <v>5290</v>
      </c>
      <c r="B2603" s="68" t="s">
        <v>5291</v>
      </c>
    </row>
    <row r="2604" customFormat="false" ht="12.75" hidden="false" customHeight="false" outlineLevel="0" collapsed="false">
      <c r="A2604" s="68" t="s">
        <v>5292</v>
      </c>
      <c r="B2604" s="68" t="s">
        <v>5293</v>
      </c>
    </row>
    <row r="2605" customFormat="false" ht="12.75" hidden="false" customHeight="false" outlineLevel="0" collapsed="false">
      <c r="A2605" s="68" t="s">
        <v>5294</v>
      </c>
      <c r="B2605" s="68" t="s">
        <v>5295</v>
      </c>
    </row>
    <row r="2606" customFormat="false" ht="12.75" hidden="false" customHeight="false" outlineLevel="0" collapsed="false">
      <c r="A2606" s="68" t="s">
        <v>5296</v>
      </c>
      <c r="B2606" s="68" t="s">
        <v>5297</v>
      </c>
    </row>
    <row r="2607" customFormat="false" ht="12.75" hidden="false" customHeight="false" outlineLevel="0" collapsed="false">
      <c r="A2607" s="68" t="s">
        <v>5298</v>
      </c>
      <c r="B2607" s="68" t="s">
        <v>5299</v>
      </c>
    </row>
    <row r="2608" customFormat="false" ht="12.75" hidden="false" customHeight="false" outlineLevel="0" collapsed="false">
      <c r="A2608" s="68" t="s">
        <v>5300</v>
      </c>
      <c r="B2608" s="68" t="s">
        <v>5301</v>
      </c>
    </row>
    <row r="2609" customFormat="false" ht="12.75" hidden="false" customHeight="false" outlineLevel="0" collapsed="false">
      <c r="A2609" s="68" t="s">
        <v>5302</v>
      </c>
      <c r="B2609" s="68" t="s">
        <v>5303</v>
      </c>
    </row>
    <row r="2610" customFormat="false" ht="12.75" hidden="false" customHeight="false" outlineLevel="0" collapsed="false">
      <c r="A2610" s="68" t="s">
        <v>5304</v>
      </c>
      <c r="B2610" s="68" t="s">
        <v>5305</v>
      </c>
    </row>
    <row r="2611" customFormat="false" ht="12.75" hidden="false" customHeight="false" outlineLevel="0" collapsed="false">
      <c r="A2611" s="68" t="s">
        <v>5306</v>
      </c>
      <c r="B2611" s="68" t="s">
        <v>5307</v>
      </c>
    </row>
    <row r="2612" customFormat="false" ht="12.75" hidden="false" customHeight="false" outlineLevel="0" collapsed="false">
      <c r="A2612" s="68" t="s">
        <v>5308</v>
      </c>
      <c r="B2612" s="68" t="s">
        <v>5309</v>
      </c>
    </row>
    <row r="2613" customFormat="false" ht="12.75" hidden="false" customHeight="false" outlineLevel="0" collapsed="false">
      <c r="A2613" s="68" t="s">
        <v>5310</v>
      </c>
      <c r="B2613" s="68" t="s">
        <v>5311</v>
      </c>
    </row>
    <row r="2614" customFormat="false" ht="12.75" hidden="false" customHeight="false" outlineLevel="0" collapsed="false">
      <c r="A2614" s="68" t="s">
        <v>5312</v>
      </c>
      <c r="B2614" s="68" t="s">
        <v>5313</v>
      </c>
    </row>
    <row r="2615" customFormat="false" ht="12.75" hidden="false" customHeight="false" outlineLevel="0" collapsed="false">
      <c r="A2615" s="68" t="s">
        <v>5314</v>
      </c>
      <c r="B2615" s="68" t="s">
        <v>5315</v>
      </c>
    </row>
    <row r="2616" customFormat="false" ht="12.75" hidden="false" customHeight="false" outlineLevel="0" collapsed="false">
      <c r="A2616" s="68" t="s">
        <v>5316</v>
      </c>
      <c r="B2616" s="68" t="s">
        <v>5317</v>
      </c>
    </row>
    <row r="2617" customFormat="false" ht="12.75" hidden="false" customHeight="false" outlineLevel="0" collapsed="false">
      <c r="A2617" s="68" t="s">
        <v>5318</v>
      </c>
      <c r="B2617" s="68" t="s">
        <v>5319</v>
      </c>
    </row>
    <row r="2618" customFormat="false" ht="12.75" hidden="false" customHeight="false" outlineLevel="0" collapsed="false">
      <c r="A2618" s="68" t="s">
        <v>5320</v>
      </c>
      <c r="B2618" s="68" t="s">
        <v>5321</v>
      </c>
    </row>
    <row r="2619" customFormat="false" ht="12.75" hidden="false" customHeight="false" outlineLevel="0" collapsed="false">
      <c r="A2619" s="68" t="s">
        <v>5322</v>
      </c>
      <c r="B2619" s="68" t="s">
        <v>5323</v>
      </c>
    </row>
    <row r="2620" customFormat="false" ht="12.75" hidden="false" customHeight="false" outlineLevel="0" collapsed="false">
      <c r="A2620" s="68" t="s">
        <v>5324</v>
      </c>
      <c r="B2620" s="68" t="s">
        <v>5325</v>
      </c>
    </row>
    <row r="2621" customFormat="false" ht="12.75" hidden="false" customHeight="false" outlineLevel="0" collapsed="false">
      <c r="A2621" s="68" t="s">
        <v>5326</v>
      </c>
      <c r="B2621" s="68" t="s">
        <v>5327</v>
      </c>
    </row>
    <row r="2622" customFormat="false" ht="12.75" hidden="false" customHeight="false" outlineLevel="0" collapsed="false">
      <c r="A2622" s="68" t="s">
        <v>5328</v>
      </c>
      <c r="B2622" s="68" t="s">
        <v>5329</v>
      </c>
    </row>
    <row r="2623" customFormat="false" ht="12.75" hidden="false" customHeight="false" outlineLevel="0" collapsed="false">
      <c r="A2623" s="68" t="s">
        <v>5330</v>
      </c>
      <c r="B2623" s="68" t="s">
        <v>5331</v>
      </c>
    </row>
    <row r="2624" customFormat="false" ht="12.75" hidden="false" customHeight="false" outlineLevel="0" collapsed="false">
      <c r="A2624" s="68" t="s">
        <v>5332</v>
      </c>
      <c r="B2624" s="68" t="s">
        <v>5333</v>
      </c>
    </row>
    <row r="2625" customFormat="false" ht="12.75" hidden="false" customHeight="false" outlineLevel="0" collapsed="false">
      <c r="A2625" s="68" t="s">
        <v>5334</v>
      </c>
      <c r="B2625" s="68" t="s">
        <v>5335</v>
      </c>
    </row>
    <row r="2626" customFormat="false" ht="12.75" hidden="false" customHeight="false" outlineLevel="0" collapsed="false">
      <c r="A2626" s="68" t="s">
        <v>5336</v>
      </c>
      <c r="B2626" s="68" t="s">
        <v>5337</v>
      </c>
    </row>
    <row r="2627" customFormat="false" ht="12.75" hidden="false" customHeight="false" outlineLevel="0" collapsed="false">
      <c r="A2627" s="68" t="s">
        <v>5338</v>
      </c>
      <c r="B2627" s="68" t="s">
        <v>5339</v>
      </c>
    </row>
    <row r="2628" customFormat="false" ht="12.75" hidden="false" customHeight="false" outlineLevel="0" collapsed="false">
      <c r="A2628" s="68" t="s">
        <v>5340</v>
      </c>
      <c r="B2628" s="68" t="s">
        <v>5341</v>
      </c>
    </row>
    <row r="2629" customFormat="false" ht="12.75" hidden="false" customHeight="false" outlineLevel="0" collapsed="false">
      <c r="A2629" s="68" t="s">
        <v>5342</v>
      </c>
      <c r="B2629" s="68" t="s">
        <v>5343</v>
      </c>
    </row>
    <row r="2630" customFormat="false" ht="12.75" hidden="false" customHeight="false" outlineLevel="0" collapsed="false">
      <c r="A2630" s="68" t="s">
        <v>5344</v>
      </c>
      <c r="B2630" s="68" t="s">
        <v>5345</v>
      </c>
    </row>
    <row r="2631" customFormat="false" ht="12.75" hidden="false" customHeight="false" outlineLevel="0" collapsed="false">
      <c r="A2631" s="68" t="s">
        <v>5346</v>
      </c>
      <c r="B2631" s="68" t="s">
        <v>5347</v>
      </c>
    </row>
    <row r="2632" customFormat="false" ht="12.75" hidden="false" customHeight="false" outlineLevel="0" collapsed="false">
      <c r="A2632" s="68" t="s">
        <v>5348</v>
      </c>
      <c r="B2632" s="68" t="s">
        <v>5349</v>
      </c>
    </row>
    <row r="2633" customFormat="false" ht="12.75" hidden="false" customHeight="false" outlineLevel="0" collapsed="false">
      <c r="A2633" s="68" t="s">
        <v>5350</v>
      </c>
      <c r="B2633" s="68" t="s">
        <v>5351</v>
      </c>
    </row>
    <row r="2634" customFormat="false" ht="12.75" hidden="false" customHeight="false" outlineLevel="0" collapsed="false">
      <c r="A2634" s="68" t="s">
        <v>5352</v>
      </c>
      <c r="B2634" s="68" t="s">
        <v>5353</v>
      </c>
    </row>
    <row r="2635" customFormat="false" ht="12.75" hidden="false" customHeight="false" outlineLevel="0" collapsed="false">
      <c r="A2635" s="68" t="s">
        <v>5354</v>
      </c>
      <c r="B2635" s="68" t="s">
        <v>5355</v>
      </c>
    </row>
    <row r="2636" customFormat="false" ht="12.75" hidden="false" customHeight="false" outlineLevel="0" collapsed="false">
      <c r="A2636" s="68" t="s">
        <v>5356</v>
      </c>
      <c r="B2636" s="68" t="s">
        <v>5357</v>
      </c>
    </row>
    <row r="2637" customFormat="false" ht="12.75" hidden="false" customHeight="false" outlineLevel="0" collapsed="false">
      <c r="A2637" s="68" t="s">
        <v>5358</v>
      </c>
      <c r="B2637" s="68" t="s">
        <v>5359</v>
      </c>
    </row>
    <row r="2638" customFormat="false" ht="12.75" hidden="false" customHeight="false" outlineLevel="0" collapsed="false">
      <c r="A2638" s="68" t="s">
        <v>5360</v>
      </c>
      <c r="B2638" s="68" t="s">
        <v>5361</v>
      </c>
    </row>
    <row r="2639" customFormat="false" ht="12.75" hidden="false" customHeight="false" outlineLevel="0" collapsed="false">
      <c r="A2639" s="68" t="s">
        <v>5362</v>
      </c>
      <c r="B2639" s="68" t="s">
        <v>5363</v>
      </c>
    </row>
    <row r="2640" customFormat="false" ht="12.75" hidden="false" customHeight="false" outlineLevel="0" collapsed="false">
      <c r="A2640" s="68" t="s">
        <v>5364</v>
      </c>
      <c r="B2640" s="68" t="s">
        <v>5365</v>
      </c>
    </row>
    <row r="2641" customFormat="false" ht="12.75" hidden="false" customHeight="false" outlineLevel="0" collapsed="false">
      <c r="A2641" s="68" t="s">
        <v>5366</v>
      </c>
      <c r="B2641" s="68" t="s">
        <v>5367</v>
      </c>
    </row>
    <row r="2642" customFormat="false" ht="12.75" hidden="false" customHeight="false" outlineLevel="0" collapsed="false">
      <c r="A2642" s="68" t="s">
        <v>5368</v>
      </c>
      <c r="B2642" s="68" t="s">
        <v>5369</v>
      </c>
    </row>
    <row r="2643" customFormat="false" ht="12.75" hidden="false" customHeight="false" outlineLevel="0" collapsed="false">
      <c r="A2643" s="68" t="s">
        <v>5370</v>
      </c>
      <c r="B2643" s="68" t="s">
        <v>5371</v>
      </c>
    </row>
    <row r="2644" customFormat="false" ht="12.75" hidden="false" customHeight="false" outlineLevel="0" collapsed="false">
      <c r="A2644" s="68" t="s">
        <v>5372</v>
      </c>
      <c r="B2644" s="68" t="s">
        <v>5373</v>
      </c>
    </row>
    <row r="2645" customFormat="false" ht="12.75" hidden="false" customHeight="false" outlineLevel="0" collapsed="false">
      <c r="A2645" s="68" t="s">
        <v>5374</v>
      </c>
      <c r="B2645" s="68" t="s">
        <v>5375</v>
      </c>
    </row>
    <row r="2646" customFormat="false" ht="12.75" hidden="false" customHeight="false" outlineLevel="0" collapsed="false">
      <c r="A2646" s="68" t="s">
        <v>5376</v>
      </c>
      <c r="B2646" s="68" t="s">
        <v>5377</v>
      </c>
    </row>
    <row r="2647" customFormat="false" ht="12.75" hidden="false" customHeight="false" outlineLevel="0" collapsed="false">
      <c r="A2647" s="68" t="s">
        <v>5378</v>
      </c>
      <c r="B2647" s="68" t="s">
        <v>5379</v>
      </c>
    </row>
    <row r="2648" customFormat="false" ht="12.75" hidden="false" customHeight="false" outlineLevel="0" collapsed="false">
      <c r="A2648" s="68" t="s">
        <v>5380</v>
      </c>
      <c r="B2648" s="68" t="s">
        <v>5381</v>
      </c>
    </row>
    <row r="2649" customFormat="false" ht="12.75" hidden="false" customHeight="false" outlineLevel="0" collapsed="false">
      <c r="A2649" s="68" t="s">
        <v>5382</v>
      </c>
      <c r="B2649" s="68" t="s">
        <v>5383</v>
      </c>
    </row>
    <row r="2650" customFormat="false" ht="12.75" hidden="false" customHeight="false" outlineLevel="0" collapsed="false">
      <c r="A2650" s="68" t="s">
        <v>5384</v>
      </c>
      <c r="B2650" s="68" t="s">
        <v>5385</v>
      </c>
    </row>
    <row r="2651" customFormat="false" ht="12.75" hidden="false" customHeight="false" outlineLevel="0" collapsed="false">
      <c r="A2651" s="68" t="s">
        <v>5386</v>
      </c>
      <c r="B2651" s="68" t="s">
        <v>5387</v>
      </c>
    </row>
    <row r="2652" customFormat="false" ht="12.75" hidden="false" customHeight="false" outlineLevel="0" collapsed="false">
      <c r="A2652" s="68" t="s">
        <v>5388</v>
      </c>
      <c r="B2652" s="68" t="s">
        <v>5389</v>
      </c>
    </row>
    <row r="2653" customFormat="false" ht="12.75" hidden="false" customHeight="false" outlineLevel="0" collapsed="false">
      <c r="A2653" s="68" t="s">
        <v>5390</v>
      </c>
      <c r="B2653" s="68" t="s">
        <v>5391</v>
      </c>
    </row>
    <row r="2654" customFormat="false" ht="12.75" hidden="false" customHeight="false" outlineLevel="0" collapsed="false">
      <c r="A2654" s="68" t="s">
        <v>5392</v>
      </c>
      <c r="B2654" s="68" t="s">
        <v>5393</v>
      </c>
    </row>
    <row r="2655" customFormat="false" ht="12.75" hidden="false" customHeight="false" outlineLevel="0" collapsed="false">
      <c r="A2655" s="68" t="s">
        <v>5394</v>
      </c>
      <c r="B2655" s="68" t="s">
        <v>5395</v>
      </c>
    </row>
    <row r="2656" customFormat="false" ht="12.75" hidden="false" customHeight="false" outlineLevel="0" collapsed="false">
      <c r="A2656" s="68" t="s">
        <v>5396</v>
      </c>
      <c r="B2656" s="68" t="s">
        <v>5397</v>
      </c>
    </row>
    <row r="2657" customFormat="false" ht="12.75" hidden="false" customHeight="false" outlineLevel="0" collapsed="false">
      <c r="A2657" s="68" t="s">
        <v>5398</v>
      </c>
      <c r="B2657" s="68" t="s">
        <v>5399</v>
      </c>
    </row>
    <row r="2658" customFormat="false" ht="12.75" hidden="false" customHeight="false" outlineLevel="0" collapsed="false">
      <c r="A2658" s="68" t="s">
        <v>5400</v>
      </c>
      <c r="B2658" s="68" t="s">
        <v>5401</v>
      </c>
    </row>
    <row r="2659" customFormat="false" ht="12.75" hidden="false" customHeight="false" outlineLevel="0" collapsed="false">
      <c r="A2659" s="68" t="s">
        <v>5402</v>
      </c>
      <c r="B2659" s="68" t="s">
        <v>5403</v>
      </c>
    </row>
    <row r="2660" customFormat="false" ht="12.75" hidden="false" customHeight="false" outlineLevel="0" collapsed="false">
      <c r="A2660" s="68" t="s">
        <v>5404</v>
      </c>
      <c r="B2660" s="68" t="s">
        <v>5405</v>
      </c>
    </row>
    <row r="2661" customFormat="false" ht="12.75" hidden="false" customHeight="false" outlineLevel="0" collapsed="false">
      <c r="A2661" s="68" t="s">
        <v>5406</v>
      </c>
      <c r="B2661" s="68" t="s">
        <v>5407</v>
      </c>
    </row>
    <row r="2662" customFormat="false" ht="12.75" hidden="false" customHeight="false" outlineLevel="0" collapsed="false">
      <c r="A2662" s="68" t="s">
        <v>5408</v>
      </c>
      <c r="B2662" s="68" t="s">
        <v>5409</v>
      </c>
    </row>
    <row r="2663" customFormat="false" ht="12.75" hidden="false" customHeight="false" outlineLevel="0" collapsed="false">
      <c r="A2663" s="68" t="s">
        <v>5410</v>
      </c>
      <c r="B2663" s="68" t="s">
        <v>5411</v>
      </c>
    </row>
    <row r="2664" customFormat="false" ht="12.75" hidden="false" customHeight="false" outlineLevel="0" collapsed="false">
      <c r="A2664" s="68" t="s">
        <v>5412</v>
      </c>
      <c r="B2664" s="68" t="s">
        <v>5413</v>
      </c>
    </row>
    <row r="2665" customFormat="false" ht="12.75" hidden="false" customHeight="false" outlineLevel="0" collapsed="false">
      <c r="A2665" s="68" t="s">
        <v>5414</v>
      </c>
      <c r="B2665" s="68" t="s">
        <v>5415</v>
      </c>
    </row>
    <row r="2666" customFormat="false" ht="12.75" hidden="false" customHeight="false" outlineLevel="0" collapsed="false">
      <c r="A2666" s="68" t="s">
        <v>5416</v>
      </c>
      <c r="B2666" s="68" t="s">
        <v>5417</v>
      </c>
    </row>
    <row r="2667" customFormat="false" ht="12.75" hidden="false" customHeight="false" outlineLevel="0" collapsed="false">
      <c r="A2667" s="68" t="s">
        <v>5418</v>
      </c>
      <c r="B2667" s="68" t="s">
        <v>5419</v>
      </c>
    </row>
    <row r="2668" customFormat="false" ht="12.75" hidden="false" customHeight="false" outlineLevel="0" collapsed="false">
      <c r="A2668" s="68" t="s">
        <v>5420</v>
      </c>
      <c r="B2668" s="68" t="s">
        <v>5421</v>
      </c>
    </row>
    <row r="2669" customFormat="false" ht="12.75" hidden="false" customHeight="false" outlineLevel="0" collapsed="false">
      <c r="A2669" s="68" t="s">
        <v>5422</v>
      </c>
      <c r="B2669" s="68" t="s">
        <v>5423</v>
      </c>
    </row>
    <row r="2670" customFormat="false" ht="12.75" hidden="false" customHeight="false" outlineLevel="0" collapsed="false">
      <c r="A2670" s="68" t="s">
        <v>5424</v>
      </c>
      <c r="B2670" s="68" t="s">
        <v>5425</v>
      </c>
    </row>
    <row r="2671" customFormat="false" ht="12.75" hidden="false" customHeight="false" outlineLevel="0" collapsed="false">
      <c r="A2671" s="68" t="s">
        <v>5426</v>
      </c>
      <c r="B2671" s="68" t="s">
        <v>5427</v>
      </c>
    </row>
    <row r="2672" customFormat="false" ht="12.75" hidden="false" customHeight="false" outlineLevel="0" collapsed="false">
      <c r="A2672" s="68" t="s">
        <v>5428</v>
      </c>
      <c r="B2672" s="68" t="s">
        <v>5429</v>
      </c>
    </row>
    <row r="2673" customFormat="false" ht="12.75" hidden="false" customHeight="false" outlineLevel="0" collapsed="false">
      <c r="A2673" s="68" t="s">
        <v>5430</v>
      </c>
      <c r="B2673" s="68" t="s">
        <v>5431</v>
      </c>
    </row>
    <row r="2674" customFormat="false" ht="12.75" hidden="false" customHeight="false" outlineLevel="0" collapsed="false">
      <c r="A2674" s="68" t="s">
        <v>5432</v>
      </c>
      <c r="B2674" s="68" t="s">
        <v>5433</v>
      </c>
    </row>
    <row r="2675" customFormat="false" ht="12.75" hidden="false" customHeight="false" outlineLevel="0" collapsed="false">
      <c r="A2675" s="68" t="s">
        <v>5434</v>
      </c>
      <c r="B2675" s="68" t="s">
        <v>5435</v>
      </c>
    </row>
    <row r="2676" customFormat="false" ht="12.75" hidden="false" customHeight="false" outlineLevel="0" collapsed="false">
      <c r="A2676" s="68" t="s">
        <v>5436</v>
      </c>
      <c r="B2676" s="68" t="s">
        <v>5437</v>
      </c>
    </row>
    <row r="2677" customFormat="false" ht="12.75" hidden="false" customHeight="false" outlineLevel="0" collapsed="false">
      <c r="A2677" s="68" t="s">
        <v>5438</v>
      </c>
      <c r="B2677" s="68" t="s">
        <v>5439</v>
      </c>
    </row>
    <row r="2678" customFormat="false" ht="12.75" hidden="false" customHeight="false" outlineLevel="0" collapsed="false">
      <c r="A2678" s="68" t="s">
        <v>5440</v>
      </c>
      <c r="B2678" s="68" t="s">
        <v>5441</v>
      </c>
    </row>
    <row r="2679" customFormat="false" ht="12.75" hidden="false" customHeight="false" outlineLevel="0" collapsed="false">
      <c r="A2679" s="68" t="s">
        <v>5442</v>
      </c>
      <c r="B2679" s="68" t="s">
        <v>5443</v>
      </c>
    </row>
    <row r="2680" customFormat="false" ht="12.75" hidden="false" customHeight="false" outlineLevel="0" collapsed="false">
      <c r="A2680" s="68" t="s">
        <v>5444</v>
      </c>
      <c r="B2680" s="68" t="s">
        <v>5445</v>
      </c>
    </row>
    <row r="2681" customFormat="false" ht="12.75" hidden="false" customHeight="false" outlineLevel="0" collapsed="false">
      <c r="A2681" s="68" t="s">
        <v>5446</v>
      </c>
      <c r="B2681" s="68" t="s">
        <v>5447</v>
      </c>
    </row>
    <row r="2682" customFormat="false" ht="12.75" hidden="false" customHeight="false" outlineLevel="0" collapsed="false">
      <c r="A2682" s="68" t="s">
        <v>5448</v>
      </c>
      <c r="B2682" s="68" t="s">
        <v>5449</v>
      </c>
    </row>
    <row r="2683" customFormat="false" ht="12.75" hidden="false" customHeight="false" outlineLevel="0" collapsed="false">
      <c r="A2683" s="68" t="s">
        <v>5450</v>
      </c>
      <c r="B2683" s="68" t="s">
        <v>5451</v>
      </c>
    </row>
    <row r="2684" customFormat="false" ht="12.75" hidden="false" customHeight="false" outlineLevel="0" collapsed="false">
      <c r="A2684" s="68" t="s">
        <v>5452</v>
      </c>
      <c r="B2684" s="68" t="s">
        <v>5453</v>
      </c>
    </row>
    <row r="2685" customFormat="false" ht="12.75" hidden="false" customHeight="false" outlineLevel="0" collapsed="false">
      <c r="A2685" s="68" t="s">
        <v>5454</v>
      </c>
      <c r="B2685" s="68" t="s">
        <v>5455</v>
      </c>
    </row>
    <row r="2686" customFormat="false" ht="12.75" hidden="false" customHeight="false" outlineLevel="0" collapsed="false">
      <c r="A2686" s="68" t="s">
        <v>5456</v>
      </c>
      <c r="B2686" s="68" t="s">
        <v>5457</v>
      </c>
    </row>
    <row r="2687" customFormat="false" ht="12.75" hidden="false" customHeight="false" outlineLevel="0" collapsed="false">
      <c r="A2687" s="68" t="s">
        <v>5458</v>
      </c>
      <c r="B2687" s="68" t="s">
        <v>5459</v>
      </c>
    </row>
    <row r="2688" customFormat="false" ht="12.75" hidden="false" customHeight="false" outlineLevel="0" collapsed="false">
      <c r="A2688" s="68" t="s">
        <v>5460</v>
      </c>
      <c r="B2688" s="68" t="s">
        <v>5461</v>
      </c>
    </row>
    <row r="2689" customFormat="false" ht="12.75" hidden="false" customHeight="false" outlineLevel="0" collapsed="false">
      <c r="A2689" s="68" t="s">
        <v>5462</v>
      </c>
      <c r="B2689" s="68" t="s">
        <v>5463</v>
      </c>
    </row>
    <row r="2690" customFormat="false" ht="12.75" hidden="false" customHeight="false" outlineLevel="0" collapsed="false">
      <c r="A2690" s="68" t="s">
        <v>5464</v>
      </c>
      <c r="B2690" s="68" t="s">
        <v>5465</v>
      </c>
    </row>
    <row r="2691" customFormat="false" ht="12.75" hidden="false" customHeight="false" outlineLevel="0" collapsed="false">
      <c r="A2691" s="68" t="s">
        <v>5466</v>
      </c>
      <c r="B2691" s="68" t="s">
        <v>5467</v>
      </c>
    </row>
    <row r="2692" customFormat="false" ht="12.75" hidden="false" customHeight="false" outlineLevel="0" collapsed="false">
      <c r="A2692" s="68" t="s">
        <v>5468</v>
      </c>
      <c r="B2692" s="68" t="s">
        <v>5469</v>
      </c>
    </row>
    <row r="2693" customFormat="false" ht="12.75" hidden="false" customHeight="false" outlineLevel="0" collapsed="false">
      <c r="A2693" s="68" t="s">
        <v>5470</v>
      </c>
      <c r="B2693" s="68" t="s">
        <v>5471</v>
      </c>
    </row>
    <row r="2694" customFormat="false" ht="12.75" hidden="false" customHeight="false" outlineLevel="0" collapsed="false">
      <c r="A2694" s="68" t="s">
        <v>5472</v>
      </c>
      <c r="B2694" s="68" t="s">
        <v>5473</v>
      </c>
    </row>
    <row r="2695" customFormat="false" ht="12.75" hidden="false" customHeight="false" outlineLevel="0" collapsed="false">
      <c r="A2695" s="68" t="s">
        <v>5474</v>
      </c>
      <c r="B2695" s="68" t="s">
        <v>5475</v>
      </c>
    </row>
    <row r="2696" customFormat="false" ht="12.75" hidden="false" customHeight="false" outlineLevel="0" collapsed="false">
      <c r="A2696" s="68" t="s">
        <v>5476</v>
      </c>
      <c r="B2696" s="68" t="s">
        <v>5477</v>
      </c>
    </row>
    <row r="2697" customFormat="false" ht="12.75" hidden="false" customHeight="false" outlineLevel="0" collapsed="false">
      <c r="A2697" s="68" t="s">
        <v>5478</v>
      </c>
      <c r="B2697" s="68" t="s">
        <v>5479</v>
      </c>
    </row>
    <row r="2698" customFormat="false" ht="12.75" hidden="false" customHeight="false" outlineLevel="0" collapsed="false">
      <c r="A2698" s="68" t="s">
        <v>5480</v>
      </c>
      <c r="B2698" s="68" t="s">
        <v>5481</v>
      </c>
    </row>
    <row r="2699" customFormat="false" ht="12.75" hidden="false" customHeight="false" outlineLevel="0" collapsed="false">
      <c r="A2699" s="68" t="s">
        <v>5482</v>
      </c>
      <c r="B2699" s="68" t="s">
        <v>5483</v>
      </c>
    </row>
    <row r="2700" customFormat="false" ht="12.75" hidden="false" customHeight="false" outlineLevel="0" collapsed="false">
      <c r="A2700" s="68" t="s">
        <v>5484</v>
      </c>
      <c r="B2700" s="68" t="s">
        <v>5485</v>
      </c>
    </row>
    <row r="2701" customFormat="false" ht="12.75" hidden="false" customHeight="false" outlineLevel="0" collapsed="false">
      <c r="A2701" s="68" t="s">
        <v>5486</v>
      </c>
      <c r="B2701" s="68" t="s">
        <v>5487</v>
      </c>
    </row>
    <row r="2702" customFormat="false" ht="12.75" hidden="false" customHeight="false" outlineLevel="0" collapsed="false">
      <c r="A2702" s="68" t="s">
        <v>5488</v>
      </c>
      <c r="B2702" s="68" t="s">
        <v>5489</v>
      </c>
    </row>
    <row r="2703" customFormat="false" ht="12.75" hidden="false" customHeight="false" outlineLevel="0" collapsed="false">
      <c r="A2703" s="68" t="s">
        <v>5490</v>
      </c>
      <c r="B2703" s="68" t="s">
        <v>5491</v>
      </c>
    </row>
    <row r="2704" customFormat="false" ht="12.75" hidden="false" customHeight="false" outlineLevel="0" collapsed="false">
      <c r="A2704" s="68" t="s">
        <v>5492</v>
      </c>
      <c r="B2704" s="68" t="s">
        <v>5493</v>
      </c>
    </row>
    <row r="2705" customFormat="false" ht="12.75" hidden="false" customHeight="false" outlineLevel="0" collapsed="false">
      <c r="A2705" s="68" t="s">
        <v>5494</v>
      </c>
      <c r="B2705" s="68" t="s">
        <v>5495</v>
      </c>
    </row>
    <row r="2706" customFormat="false" ht="12.75" hidden="false" customHeight="false" outlineLevel="0" collapsed="false">
      <c r="A2706" s="68" t="s">
        <v>5496</v>
      </c>
      <c r="B2706" s="68" t="s">
        <v>5497</v>
      </c>
    </row>
    <row r="2707" customFormat="false" ht="12.75" hidden="false" customHeight="false" outlineLevel="0" collapsed="false">
      <c r="A2707" s="68" t="s">
        <v>5498</v>
      </c>
      <c r="B2707" s="68" t="s">
        <v>5499</v>
      </c>
    </row>
    <row r="2708" customFormat="false" ht="12.75" hidden="false" customHeight="false" outlineLevel="0" collapsed="false">
      <c r="A2708" s="68" t="s">
        <v>5500</v>
      </c>
      <c r="B2708" s="68" t="s">
        <v>5501</v>
      </c>
    </row>
    <row r="2709" customFormat="false" ht="12.75" hidden="false" customHeight="false" outlineLevel="0" collapsed="false">
      <c r="A2709" s="68" t="s">
        <v>5502</v>
      </c>
      <c r="B2709" s="68" t="s">
        <v>5503</v>
      </c>
    </row>
    <row r="2710" customFormat="false" ht="12.75" hidden="false" customHeight="false" outlineLevel="0" collapsed="false">
      <c r="A2710" s="68" t="s">
        <v>5504</v>
      </c>
      <c r="B2710" s="68" t="s">
        <v>5505</v>
      </c>
    </row>
    <row r="2711" customFormat="false" ht="12.75" hidden="false" customHeight="false" outlineLevel="0" collapsed="false">
      <c r="A2711" s="68" t="s">
        <v>5506</v>
      </c>
      <c r="B2711" s="68" t="s">
        <v>5507</v>
      </c>
    </row>
    <row r="2712" customFormat="false" ht="12.75" hidden="false" customHeight="false" outlineLevel="0" collapsed="false">
      <c r="A2712" s="68" t="s">
        <v>5508</v>
      </c>
      <c r="B2712" s="68" t="s">
        <v>5509</v>
      </c>
    </row>
    <row r="2713" customFormat="false" ht="12.75" hidden="false" customHeight="false" outlineLevel="0" collapsed="false">
      <c r="A2713" s="68" t="s">
        <v>5510</v>
      </c>
      <c r="B2713" s="68" t="s">
        <v>5511</v>
      </c>
    </row>
    <row r="2714" customFormat="false" ht="12.75" hidden="false" customHeight="false" outlineLevel="0" collapsed="false">
      <c r="A2714" s="68" t="s">
        <v>5512</v>
      </c>
      <c r="B2714" s="68" t="s">
        <v>5513</v>
      </c>
    </row>
    <row r="2715" customFormat="false" ht="12.75" hidden="false" customHeight="false" outlineLevel="0" collapsed="false">
      <c r="A2715" s="68" t="s">
        <v>5514</v>
      </c>
      <c r="B2715" s="68" t="s">
        <v>5515</v>
      </c>
    </row>
    <row r="2716" customFormat="false" ht="12.75" hidden="false" customHeight="false" outlineLevel="0" collapsed="false">
      <c r="A2716" s="68" t="s">
        <v>5516</v>
      </c>
      <c r="B2716" s="68" t="s">
        <v>5517</v>
      </c>
    </row>
    <row r="2717" customFormat="false" ht="12.75" hidden="false" customHeight="false" outlineLevel="0" collapsed="false">
      <c r="A2717" s="68" t="s">
        <v>5518</v>
      </c>
      <c r="B2717" s="68" t="s">
        <v>5519</v>
      </c>
    </row>
    <row r="2718" customFormat="false" ht="12.75" hidden="false" customHeight="false" outlineLevel="0" collapsed="false">
      <c r="A2718" s="68" t="s">
        <v>5520</v>
      </c>
      <c r="B2718" s="68" t="s">
        <v>5521</v>
      </c>
    </row>
    <row r="2719" customFormat="false" ht="12.75" hidden="false" customHeight="false" outlineLevel="0" collapsed="false">
      <c r="A2719" s="68" t="s">
        <v>5522</v>
      </c>
      <c r="B2719" s="68" t="s">
        <v>5523</v>
      </c>
    </row>
    <row r="2720" customFormat="false" ht="12.75" hidden="false" customHeight="false" outlineLevel="0" collapsed="false">
      <c r="A2720" s="68" t="s">
        <v>5524</v>
      </c>
      <c r="B2720" s="68" t="s">
        <v>5525</v>
      </c>
    </row>
    <row r="2721" customFormat="false" ht="12.75" hidden="false" customHeight="false" outlineLevel="0" collapsed="false">
      <c r="A2721" s="68" t="s">
        <v>5526</v>
      </c>
      <c r="B2721" s="68" t="s">
        <v>5527</v>
      </c>
    </row>
    <row r="2722" customFormat="false" ht="12.75" hidden="false" customHeight="false" outlineLevel="0" collapsed="false">
      <c r="A2722" s="68" t="s">
        <v>5528</v>
      </c>
      <c r="B2722" s="68" t="s">
        <v>5529</v>
      </c>
    </row>
    <row r="2723" customFormat="false" ht="12.75" hidden="false" customHeight="false" outlineLevel="0" collapsed="false">
      <c r="A2723" s="68" t="s">
        <v>5530</v>
      </c>
      <c r="B2723" s="68" t="s">
        <v>5531</v>
      </c>
    </row>
    <row r="2724" customFormat="false" ht="12.75" hidden="false" customHeight="false" outlineLevel="0" collapsed="false">
      <c r="A2724" s="68" t="s">
        <v>5532</v>
      </c>
      <c r="B2724" s="68" t="s">
        <v>5533</v>
      </c>
    </row>
    <row r="2725" customFormat="false" ht="12.75" hidden="false" customHeight="false" outlineLevel="0" collapsed="false">
      <c r="A2725" s="68" t="s">
        <v>5534</v>
      </c>
      <c r="B2725" s="68" t="s">
        <v>5535</v>
      </c>
    </row>
    <row r="2726" customFormat="false" ht="12.75" hidden="false" customHeight="false" outlineLevel="0" collapsed="false">
      <c r="A2726" s="68" t="s">
        <v>5536</v>
      </c>
      <c r="B2726" s="68" t="s">
        <v>5537</v>
      </c>
    </row>
    <row r="2727" customFormat="false" ht="12.75" hidden="false" customHeight="false" outlineLevel="0" collapsed="false">
      <c r="A2727" s="68" t="s">
        <v>5538</v>
      </c>
      <c r="B2727" s="68" t="s">
        <v>5539</v>
      </c>
    </row>
    <row r="2728" customFormat="false" ht="12.75" hidden="false" customHeight="false" outlineLevel="0" collapsed="false">
      <c r="A2728" s="68" t="s">
        <v>5540</v>
      </c>
      <c r="B2728" s="68" t="s">
        <v>5541</v>
      </c>
    </row>
    <row r="2729" customFormat="false" ht="12.75" hidden="false" customHeight="false" outlineLevel="0" collapsed="false">
      <c r="A2729" s="68" t="s">
        <v>5542</v>
      </c>
      <c r="B2729" s="68" t="s">
        <v>5543</v>
      </c>
    </row>
    <row r="2730" customFormat="false" ht="12.75" hidden="false" customHeight="false" outlineLevel="0" collapsed="false">
      <c r="A2730" s="68" t="s">
        <v>5544</v>
      </c>
      <c r="B2730" s="68" t="s">
        <v>5545</v>
      </c>
    </row>
    <row r="2731" customFormat="false" ht="12.75" hidden="false" customHeight="false" outlineLevel="0" collapsed="false">
      <c r="A2731" s="68" t="s">
        <v>5546</v>
      </c>
      <c r="B2731" s="68" t="s">
        <v>5547</v>
      </c>
    </row>
    <row r="2732" customFormat="false" ht="12.75" hidden="false" customHeight="false" outlineLevel="0" collapsed="false">
      <c r="A2732" s="68" t="s">
        <v>5548</v>
      </c>
      <c r="B2732" s="68" t="s">
        <v>5549</v>
      </c>
    </row>
    <row r="2733" customFormat="false" ht="12.75" hidden="false" customHeight="false" outlineLevel="0" collapsed="false">
      <c r="A2733" s="68" t="s">
        <v>5550</v>
      </c>
      <c r="B2733" s="68" t="s">
        <v>5551</v>
      </c>
    </row>
    <row r="2734" customFormat="false" ht="12.75" hidden="false" customHeight="false" outlineLevel="0" collapsed="false">
      <c r="A2734" s="68" t="s">
        <v>5552</v>
      </c>
      <c r="B2734" s="68" t="s">
        <v>5553</v>
      </c>
    </row>
    <row r="2735" customFormat="false" ht="12.75" hidden="false" customHeight="false" outlineLevel="0" collapsed="false">
      <c r="A2735" s="68" t="s">
        <v>5554</v>
      </c>
      <c r="B2735" s="68" t="s">
        <v>5555</v>
      </c>
    </row>
    <row r="2736" customFormat="false" ht="12.75" hidden="false" customHeight="false" outlineLevel="0" collapsed="false">
      <c r="A2736" s="68" t="s">
        <v>5556</v>
      </c>
      <c r="B2736" s="68" t="s">
        <v>5557</v>
      </c>
    </row>
    <row r="2737" customFormat="false" ht="12.75" hidden="false" customHeight="false" outlineLevel="0" collapsed="false">
      <c r="A2737" s="68" t="s">
        <v>5558</v>
      </c>
      <c r="B2737" s="68" t="s">
        <v>5559</v>
      </c>
    </row>
    <row r="2738" customFormat="false" ht="12.75" hidden="false" customHeight="false" outlineLevel="0" collapsed="false">
      <c r="A2738" s="68" t="s">
        <v>5560</v>
      </c>
      <c r="B2738" s="68" t="s">
        <v>5561</v>
      </c>
    </row>
    <row r="2739" customFormat="false" ht="12.75" hidden="false" customHeight="false" outlineLevel="0" collapsed="false">
      <c r="A2739" s="68" t="s">
        <v>5562</v>
      </c>
      <c r="B2739" s="68" t="s">
        <v>5563</v>
      </c>
    </row>
    <row r="2740" customFormat="false" ht="12.75" hidden="false" customHeight="false" outlineLevel="0" collapsed="false">
      <c r="A2740" s="68" t="s">
        <v>5564</v>
      </c>
      <c r="B2740" s="68" t="s">
        <v>5565</v>
      </c>
    </row>
    <row r="2741" customFormat="false" ht="12.75" hidden="false" customHeight="false" outlineLevel="0" collapsed="false">
      <c r="A2741" s="68" t="s">
        <v>5566</v>
      </c>
      <c r="B2741" s="68" t="s">
        <v>5567</v>
      </c>
    </row>
    <row r="2742" customFormat="false" ht="12.75" hidden="false" customHeight="false" outlineLevel="0" collapsed="false">
      <c r="A2742" s="68" t="s">
        <v>5568</v>
      </c>
      <c r="B2742" s="68" t="s">
        <v>5569</v>
      </c>
    </row>
    <row r="2743" customFormat="false" ht="12.75" hidden="false" customHeight="false" outlineLevel="0" collapsed="false">
      <c r="A2743" s="68" t="s">
        <v>5570</v>
      </c>
      <c r="B2743" s="68" t="s">
        <v>5571</v>
      </c>
    </row>
    <row r="2744" customFormat="false" ht="12.75" hidden="false" customHeight="false" outlineLevel="0" collapsed="false">
      <c r="A2744" s="68" t="s">
        <v>5572</v>
      </c>
      <c r="B2744" s="68" t="s">
        <v>5573</v>
      </c>
    </row>
    <row r="2745" customFormat="false" ht="12.75" hidden="false" customHeight="false" outlineLevel="0" collapsed="false">
      <c r="A2745" s="68" t="s">
        <v>5574</v>
      </c>
      <c r="B2745" s="68" t="s">
        <v>5575</v>
      </c>
    </row>
    <row r="2746" customFormat="false" ht="12.75" hidden="false" customHeight="false" outlineLevel="0" collapsed="false">
      <c r="A2746" s="68" t="s">
        <v>5576</v>
      </c>
      <c r="B2746" s="68" t="s">
        <v>5577</v>
      </c>
    </row>
    <row r="2747" customFormat="false" ht="12.75" hidden="false" customHeight="false" outlineLevel="0" collapsed="false">
      <c r="A2747" s="68" t="s">
        <v>5578</v>
      </c>
      <c r="B2747" s="68" t="s">
        <v>5579</v>
      </c>
    </row>
    <row r="2748" customFormat="false" ht="12.75" hidden="false" customHeight="false" outlineLevel="0" collapsed="false">
      <c r="A2748" s="68" t="s">
        <v>5580</v>
      </c>
      <c r="B2748" s="68" t="s">
        <v>5581</v>
      </c>
    </row>
    <row r="2749" customFormat="false" ht="12.75" hidden="false" customHeight="false" outlineLevel="0" collapsed="false">
      <c r="A2749" s="68" t="s">
        <v>5582</v>
      </c>
      <c r="B2749" s="68" t="s">
        <v>5583</v>
      </c>
    </row>
    <row r="2750" customFormat="false" ht="12.75" hidden="false" customHeight="false" outlineLevel="0" collapsed="false">
      <c r="A2750" s="68" t="s">
        <v>5584</v>
      </c>
      <c r="B2750" s="68" t="s">
        <v>5585</v>
      </c>
    </row>
    <row r="2751" customFormat="false" ht="12.75" hidden="false" customHeight="false" outlineLevel="0" collapsed="false">
      <c r="A2751" s="68" t="s">
        <v>5586</v>
      </c>
      <c r="B2751" s="68" t="s">
        <v>5587</v>
      </c>
    </row>
    <row r="2752" customFormat="false" ht="12.75" hidden="false" customHeight="false" outlineLevel="0" collapsed="false">
      <c r="A2752" s="68" t="s">
        <v>5588</v>
      </c>
      <c r="B2752" s="68" t="s">
        <v>5589</v>
      </c>
    </row>
    <row r="2753" customFormat="false" ht="12.75" hidden="false" customHeight="false" outlineLevel="0" collapsed="false">
      <c r="A2753" s="68" t="s">
        <v>5590</v>
      </c>
      <c r="B2753" s="68" t="s">
        <v>5591</v>
      </c>
    </row>
    <row r="2754" customFormat="false" ht="12.75" hidden="false" customHeight="false" outlineLevel="0" collapsed="false">
      <c r="A2754" s="68" t="s">
        <v>5592</v>
      </c>
      <c r="B2754" s="68" t="s">
        <v>5593</v>
      </c>
    </row>
    <row r="2755" customFormat="false" ht="12.75" hidden="false" customHeight="false" outlineLevel="0" collapsed="false">
      <c r="A2755" s="68" t="s">
        <v>5594</v>
      </c>
      <c r="B2755" s="68" t="s">
        <v>5595</v>
      </c>
    </row>
    <row r="2756" customFormat="false" ht="12.75" hidden="false" customHeight="false" outlineLevel="0" collapsed="false">
      <c r="A2756" s="68" t="s">
        <v>5596</v>
      </c>
      <c r="B2756" s="68" t="s">
        <v>5597</v>
      </c>
    </row>
    <row r="2757" customFormat="false" ht="12.75" hidden="false" customHeight="false" outlineLevel="0" collapsed="false">
      <c r="A2757" s="68" t="s">
        <v>5598</v>
      </c>
      <c r="B2757" s="68" t="s">
        <v>5599</v>
      </c>
    </row>
    <row r="2758" customFormat="false" ht="12.75" hidden="false" customHeight="false" outlineLevel="0" collapsed="false">
      <c r="A2758" s="68" t="s">
        <v>5600</v>
      </c>
      <c r="B2758" s="68" t="s">
        <v>5601</v>
      </c>
    </row>
    <row r="2759" customFormat="false" ht="12.75" hidden="false" customHeight="false" outlineLevel="0" collapsed="false">
      <c r="A2759" s="68" t="s">
        <v>5602</v>
      </c>
      <c r="B2759" s="68" t="s">
        <v>5603</v>
      </c>
    </row>
    <row r="2760" customFormat="false" ht="12.75" hidden="false" customHeight="false" outlineLevel="0" collapsed="false">
      <c r="A2760" s="68" t="s">
        <v>5604</v>
      </c>
      <c r="B2760" s="68" t="s">
        <v>5605</v>
      </c>
    </row>
    <row r="2761" customFormat="false" ht="12.75" hidden="false" customHeight="false" outlineLevel="0" collapsed="false">
      <c r="A2761" s="68" t="s">
        <v>5606</v>
      </c>
      <c r="B2761" s="68" t="s">
        <v>5607</v>
      </c>
    </row>
    <row r="2762" customFormat="false" ht="12.75" hidden="false" customHeight="false" outlineLevel="0" collapsed="false">
      <c r="A2762" s="68" t="s">
        <v>5608</v>
      </c>
      <c r="B2762" s="68" t="s">
        <v>5609</v>
      </c>
    </row>
    <row r="2763" customFormat="false" ht="12.75" hidden="false" customHeight="false" outlineLevel="0" collapsed="false">
      <c r="A2763" s="68" t="s">
        <v>5610</v>
      </c>
      <c r="B2763" s="68" t="s">
        <v>5611</v>
      </c>
    </row>
    <row r="2764" customFormat="false" ht="12.75" hidden="false" customHeight="false" outlineLevel="0" collapsed="false">
      <c r="A2764" s="68" t="s">
        <v>5612</v>
      </c>
      <c r="B2764" s="68" t="s">
        <v>5613</v>
      </c>
    </row>
    <row r="2765" customFormat="false" ht="12.75" hidden="false" customHeight="false" outlineLevel="0" collapsed="false">
      <c r="A2765" s="68" t="s">
        <v>5614</v>
      </c>
      <c r="B2765" s="68" t="s">
        <v>5615</v>
      </c>
    </row>
    <row r="2766" customFormat="false" ht="12.75" hidden="false" customHeight="false" outlineLevel="0" collapsed="false">
      <c r="A2766" s="68" t="s">
        <v>5616</v>
      </c>
      <c r="B2766" s="68" t="s">
        <v>5617</v>
      </c>
    </row>
    <row r="2767" customFormat="false" ht="12.75" hidden="false" customHeight="false" outlineLevel="0" collapsed="false">
      <c r="A2767" s="68" t="s">
        <v>5618</v>
      </c>
      <c r="B2767" s="68" t="s">
        <v>5619</v>
      </c>
    </row>
    <row r="2768" customFormat="false" ht="12.75" hidden="false" customHeight="false" outlineLevel="0" collapsed="false">
      <c r="A2768" s="68" t="s">
        <v>5620</v>
      </c>
      <c r="B2768" s="68" t="s">
        <v>5621</v>
      </c>
    </row>
    <row r="2769" customFormat="false" ht="12.75" hidden="false" customHeight="false" outlineLevel="0" collapsed="false">
      <c r="A2769" s="68" t="s">
        <v>5622</v>
      </c>
      <c r="B2769" s="68" t="s">
        <v>5623</v>
      </c>
    </row>
    <row r="2770" customFormat="false" ht="12.75" hidden="false" customHeight="false" outlineLevel="0" collapsed="false">
      <c r="A2770" s="68" t="s">
        <v>5624</v>
      </c>
      <c r="B2770" s="68" t="s">
        <v>5625</v>
      </c>
    </row>
    <row r="2771" customFormat="false" ht="12.75" hidden="false" customHeight="false" outlineLevel="0" collapsed="false">
      <c r="A2771" s="68" t="s">
        <v>5626</v>
      </c>
      <c r="B2771" s="68" t="s">
        <v>5627</v>
      </c>
    </row>
    <row r="2772" customFormat="false" ht="12.75" hidden="false" customHeight="false" outlineLevel="0" collapsed="false">
      <c r="A2772" s="68" t="s">
        <v>5628</v>
      </c>
      <c r="B2772" s="68" t="s">
        <v>5629</v>
      </c>
    </row>
    <row r="2773" customFormat="false" ht="12.75" hidden="false" customHeight="false" outlineLevel="0" collapsed="false">
      <c r="A2773" s="68" t="s">
        <v>5630</v>
      </c>
      <c r="B2773" s="68" t="s">
        <v>5631</v>
      </c>
    </row>
    <row r="2774" customFormat="false" ht="12.75" hidden="false" customHeight="false" outlineLevel="0" collapsed="false">
      <c r="A2774" s="68" t="s">
        <v>5632</v>
      </c>
      <c r="B2774" s="68" t="s">
        <v>5633</v>
      </c>
    </row>
    <row r="2775" customFormat="false" ht="12.75" hidden="false" customHeight="false" outlineLevel="0" collapsed="false">
      <c r="A2775" s="68" t="s">
        <v>5634</v>
      </c>
      <c r="B2775" s="68" t="s">
        <v>5635</v>
      </c>
    </row>
    <row r="2776" customFormat="false" ht="12.75" hidden="false" customHeight="false" outlineLevel="0" collapsed="false">
      <c r="A2776" s="68" t="s">
        <v>5636</v>
      </c>
      <c r="B2776" s="68" t="s">
        <v>5637</v>
      </c>
    </row>
    <row r="2777" customFormat="false" ht="12.75" hidden="false" customHeight="false" outlineLevel="0" collapsed="false">
      <c r="A2777" s="68" t="s">
        <v>5638</v>
      </c>
      <c r="B2777" s="68" t="s">
        <v>5639</v>
      </c>
    </row>
    <row r="2778" customFormat="false" ht="12.75" hidden="false" customHeight="false" outlineLevel="0" collapsed="false">
      <c r="A2778" s="68" t="s">
        <v>5640</v>
      </c>
      <c r="B2778" s="68" t="s">
        <v>5641</v>
      </c>
    </row>
    <row r="2779" customFormat="false" ht="12.75" hidden="false" customHeight="false" outlineLevel="0" collapsed="false">
      <c r="A2779" s="68" t="s">
        <v>5642</v>
      </c>
      <c r="B2779" s="68" t="s">
        <v>5643</v>
      </c>
    </row>
    <row r="2780" customFormat="false" ht="12.75" hidden="false" customHeight="false" outlineLevel="0" collapsed="false">
      <c r="A2780" s="68" t="s">
        <v>5644</v>
      </c>
      <c r="B2780" s="68" t="s">
        <v>5645</v>
      </c>
    </row>
    <row r="2781" customFormat="false" ht="12.75" hidden="false" customHeight="false" outlineLevel="0" collapsed="false">
      <c r="A2781" s="68" t="s">
        <v>5646</v>
      </c>
      <c r="B2781" s="68" t="s">
        <v>5647</v>
      </c>
    </row>
    <row r="2782" customFormat="false" ht="12.75" hidden="false" customHeight="false" outlineLevel="0" collapsed="false">
      <c r="A2782" s="68" t="s">
        <v>5648</v>
      </c>
      <c r="B2782" s="68" t="s">
        <v>5649</v>
      </c>
    </row>
    <row r="2783" customFormat="false" ht="12.75" hidden="false" customHeight="false" outlineLevel="0" collapsed="false">
      <c r="A2783" s="68" t="s">
        <v>5650</v>
      </c>
      <c r="B2783" s="68" t="s">
        <v>5651</v>
      </c>
    </row>
    <row r="2784" customFormat="false" ht="12.75" hidden="false" customHeight="false" outlineLevel="0" collapsed="false">
      <c r="A2784" s="68" t="s">
        <v>5652</v>
      </c>
      <c r="B2784" s="68" t="s">
        <v>5653</v>
      </c>
    </row>
    <row r="2785" customFormat="false" ht="12.75" hidden="false" customHeight="false" outlineLevel="0" collapsed="false">
      <c r="A2785" s="68" t="s">
        <v>5654</v>
      </c>
      <c r="B2785" s="68" t="s">
        <v>5655</v>
      </c>
    </row>
    <row r="2786" customFormat="false" ht="12.75" hidden="false" customHeight="false" outlineLevel="0" collapsed="false">
      <c r="A2786" s="68" t="s">
        <v>5656</v>
      </c>
      <c r="B2786" s="68" t="s">
        <v>5657</v>
      </c>
    </row>
    <row r="2787" customFormat="false" ht="12.75" hidden="false" customHeight="false" outlineLevel="0" collapsed="false">
      <c r="A2787" s="68" t="s">
        <v>5658</v>
      </c>
      <c r="B2787" s="68" t="s">
        <v>5659</v>
      </c>
    </row>
    <row r="2788" customFormat="false" ht="12.75" hidden="false" customHeight="false" outlineLevel="0" collapsed="false">
      <c r="A2788" s="68" t="s">
        <v>5660</v>
      </c>
      <c r="B2788" s="68" t="s">
        <v>5661</v>
      </c>
    </row>
    <row r="2789" customFormat="false" ht="12.75" hidden="false" customHeight="false" outlineLevel="0" collapsed="false">
      <c r="A2789" s="68" t="s">
        <v>5662</v>
      </c>
      <c r="B2789" s="68" t="s">
        <v>5663</v>
      </c>
    </row>
    <row r="2790" customFormat="false" ht="12.75" hidden="false" customHeight="false" outlineLevel="0" collapsed="false">
      <c r="A2790" s="68" t="s">
        <v>5664</v>
      </c>
      <c r="B2790" s="68" t="s">
        <v>5665</v>
      </c>
    </row>
    <row r="2791" customFormat="false" ht="12.75" hidden="false" customHeight="false" outlineLevel="0" collapsed="false">
      <c r="A2791" s="68" t="s">
        <v>5666</v>
      </c>
      <c r="B2791" s="68" t="s">
        <v>5667</v>
      </c>
    </row>
    <row r="2792" customFormat="false" ht="12.75" hidden="false" customHeight="false" outlineLevel="0" collapsed="false">
      <c r="A2792" s="68" t="s">
        <v>5668</v>
      </c>
      <c r="B2792" s="68" t="s">
        <v>5669</v>
      </c>
    </row>
    <row r="2793" customFormat="false" ht="12.75" hidden="false" customHeight="false" outlineLevel="0" collapsed="false">
      <c r="A2793" s="68" t="s">
        <v>5670</v>
      </c>
      <c r="B2793" s="68" t="s">
        <v>5671</v>
      </c>
    </row>
    <row r="2794" customFormat="false" ht="12.75" hidden="false" customHeight="false" outlineLevel="0" collapsed="false">
      <c r="A2794" s="68" t="s">
        <v>5672</v>
      </c>
      <c r="B2794" s="68" t="s">
        <v>5673</v>
      </c>
    </row>
    <row r="2795" customFormat="false" ht="12.75" hidden="false" customHeight="false" outlineLevel="0" collapsed="false">
      <c r="A2795" s="68" t="s">
        <v>5674</v>
      </c>
      <c r="B2795" s="68" t="s">
        <v>5675</v>
      </c>
    </row>
    <row r="2796" customFormat="false" ht="12.75" hidden="false" customHeight="false" outlineLevel="0" collapsed="false">
      <c r="A2796" s="68" t="s">
        <v>5676</v>
      </c>
      <c r="B2796" s="68" t="s">
        <v>5677</v>
      </c>
    </row>
    <row r="2797" customFormat="false" ht="12.75" hidden="false" customHeight="false" outlineLevel="0" collapsed="false">
      <c r="A2797" s="68" t="s">
        <v>5678</v>
      </c>
      <c r="B2797" s="68" t="s">
        <v>5679</v>
      </c>
    </row>
    <row r="2798" customFormat="false" ht="12.75" hidden="false" customHeight="false" outlineLevel="0" collapsed="false">
      <c r="A2798" s="68" t="s">
        <v>5680</v>
      </c>
      <c r="B2798" s="68" t="s">
        <v>5681</v>
      </c>
    </row>
    <row r="2799" customFormat="false" ht="12.75" hidden="false" customHeight="false" outlineLevel="0" collapsed="false">
      <c r="A2799" s="68" t="s">
        <v>5682</v>
      </c>
      <c r="B2799" s="68" t="s">
        <v>5683</v>
      </c>
    </row>
    <row r="2800" customFormat="false" ht="12.75" hidden="false" customHeight="false" outlineLevel="0" collapsed="false">
      <c r="A2800" s="68" t="s">
        <v>5684</v>
      </c>
      <c r="B2800" s="68" t="s">
        <v>5685</v>
      </c>
    </row>
    <row r="2801" customFormat="false" ht="12.75" hidden="false" customHeight="false" outlineLevel="0" collapsed="false">
      <c r="A2801" s="68" t="s">
        <v>5686</v>
      </c>
      <c r="B2801" s="68" t="s">
        <v>5687</v>
      </c>
    </row>
    <row r="2802" customFormat="false" ht="12.75" hidden="false" customHeight="false" outlineLevel="0" collapsed="false">
      <c r="A2802" s="68" t="s">
        <v>5688</v>
      </c>
      <c r="B2802" s="68" t="s">
        <v>5689</v>
      </c>
    </row>
    <row r="2803" customFormat="false" ht="12.75" hidden="false" customHeight="false" outlineLevel="0" collapsed="false">
      <c r="A2803" s="68" t="s">
        <v>5690</v>
      </c>
      <c r="B2803" s="68" t="s">
        <v>5691</v>
      </c>
    </row>
    <row r="2804" customFormat="false" ht="12.75" hidden="false" customHeight="false" outlineLevel="0" collapsed="false">
      <c r="A2804" s="68" t="s">
        <v>5692</v>
      </c>
      <c r="B2804" s="68" t="s">
        <v>5693</v>
      </c>
    </row>
    <row r="2805" customFormat="false" ht="12.75" hidden="false" customHeight="false" outlineLevel="0" collapsed="false">
      <c r="A2805" s="68" t="s">
        <v>5694</v>
      </c>
      <c r="B2805" s="68" t="s">
        <v>5695</v>
      </c>
    </row>
    <row r="2806" customFormat="false" ht="12.75" hidden="false" customHeight="false" outlineLevel="0" collapsed="false">
      <c r="A2806" s="68" t="s">
        <v>5696</v>
      </c>
      <c r="B2806" s="68" t="s">
        <v>5697</v>
      </c>
    </row>
    <row r="2807" customFormat="false" ht="12.75" hidden="false" customHeight="false" outlineLevel="0" collapsed="false">
      <c r="A2807" s="68" t="s">
        <v>5698</v>
      </c>
      <c r="B2807" s="68" t="s">
        <v>5699</v>
      </c>
    </row>
    <row r="2808" customFormat="false" ht="12.75" hidden="false" customHeight="false" outlineLevel="0" collapsed="false">
      <c r="A2808" s="68" t="s">
        <v>5700</v>
      </c>
      <c r="B2808" s="68" t="s">
        <v>5701</v>
      </c>
    </row>
    <row r="2809" customFormat="false" ht="12.75" hidden="false" customHeight="false" outlineLevel="0" collapsed="false">
      <c r="A2809" s="68" t="s">
        <v>5702</v>
      </c>
      <c r="B2809" s="68" t="s">
        <v>5703</v>
      </c>
    </row>
    <row r="2810" customFormat="false" ht="12.75" hidden="false" customHeight="false" outlineLevel="0" collapsed="false">
      <c r="A2810" s="68" t="s">
        <v>5704</v>
      </c>
      <c r="B2810" s="68" t="s">
        <v>5705</v>
      </c>
    </row>
    <row r="2811" customFormat="false" ht="12.75" hidden="false" customHeight="false" outlineLevel="0" collapsed="false">
      <c r="A2811" s="68" t="s">
        <v>5706</v>
      </c>
      <c r="B2811" s="68" t="s">
        <v>5707</v>
      </c>
    </row>
    <row r="2812" customFormat="false" ht="12.75" hidden="false" customHeight="false" outlineLevel="0" collapsed="false">
      <c r="A2812" s="68" t="s">
        <v>5708</v>
      </c>
      <c r="B2812" s="68" t="s">
        <v>5709</v>
      </c>
    </row>
    <row r="2813" customFormat="false" ht="12.75" hidden="false" customHeight="false" outlineLevel="0" collapsed="false">
      <c r="A2813" s="68" t="s">
        <v>5710</v>
      </c>
      <c r="B2813" s="68" t="s">
        <v>5711</v>
      </c>
    </row>
    <row r="2814" customFormat="false" ht="12.75" hidden="false" customHeight="false" outlineLevel="0" collapsed="false">
      <c r="A2814" s="68" t="s">
        <v>5712</v>
      </c>
      <c r="B2814" s="68" t="s">
        <v>5713</v>
      </c>
    </row>
    <row r="2815" customFormat="false" ht="12.75" hidden="false" customHeight="false" outlineLevel="0" collapsed="false">
      <c r="A2815" s="68" t="s">
        <v>5714</v>
      </c>
      <c r="B2815" s="68" t="s">
        <v>5715</v>
      </c>
    </row>
    <row r="2816" customFormat="false" ht="12.75" hidden="false" customHeight="false" outlineLevel="0" collapsed="false">
      <c r="A2816" s="68" t="s">
        <v>5716</v>
      </c>
      <c r="B2816" s="68" t="s">
        <v>5717</v>
      </c>
    </row>
    <row r="2817" customFormat="false" ht="12.75" hidden="false" customHeight="false" outlineLevel="0" collapsed="false">
      <c r="A2817" s="68" t="s">
        <v>5718</v>
      </c>
      <c r="B2817" s="68" t="s">
        <v>5719</v>
      </c>
    </row>
    <row r="2818" customFormat="false" ht="12.75" hidden="false" customHeight="false" outlineLevel="0" collapsed="false">
      <c r="A2818" s="68" t="s">
        <v>5720</v>
      </c>
      <c r="B2818" s="68" t="s">
        <v>5721</v>
      </c>
    </row>
    <row r="2819" customFormat="false" ht="12.75" hidden="false" customHeight="false" outlineLevel="0" collapsed="false">
      <c r="A2819" s="68" t="s">
        <v>5722</v>
      </c>
      <c r="B2819" s="68" t="s">
        <v>5723</v>
      </c>
    </row>
    <row r="2820" customFormat="false" ht="12.75" hidden="false" customHeight="false" outlineLevel="0" collapsed="false">
      <c r="A2820" s="68" t="s">
        <v>5724</v>
      </c>
      <c r="B2820" s="68" t="s">
        <v>5725</v>
      </c>
    </row>
    <row r="2821" customFormat="false" ht="12.75" hidden="false" customHeight="false" outlineLevel="0" collapsed="false">
      <c r="A2821" s="68" t="s">
        <v>5726</v>
      </c>
      <c r="B2821" s="68" t="s">
        <v>5727</v>
      </c>
    </row>
    <row r="2822" customFormat="false" ht="12.75" hidden="false" customHeight="false" outlineLevel="0" collapsed="false">
      <c r="A2822" s="68" t="s">
        <v>5728</v>
      </c>
      <c r="B2822" s="68" t="s">
        <v>5729</v>
      </c>
    </row>
    <row r="2823" customFormat="false" ht="12.75" hidden="false" customHeight="false" outlineLevel="0" collapsed="false">
      <c r="A2823" s="68" t="s">
        <v>5730</v>
      </c>
      <c r="B2823" s="68" t="s">
        <v>5731</v>
      </c>
    </row>
    <row r="2824" customFormat="false" ht="12.75" hidden="false" customHeight="false" outlineLevel="0" collapsed="false">
      <c r="A2824" s="68" t="s">
        <v>5732</v>
      </c>
      <c r="B2824" s="68" t="s">
        <v>5733</v>
      </c>
    </row>
    <row r="2825" customFormat="false" ht="12.75" hidden="false" customHeight="false" outlineLevel="0" collapsed="false">
      <c r="A2825" s="68" t="s">
        <v>5734</v>
      </c>
      <c r="B2825" s="68" t="s">
        <v>5735</v>
      </c>
    </row>
    <row r="2826" customFormat="false" ht="12.75" hidden="false" customHeight="false" outlineLevel="0" collapsed="false">
      <c r="A2826" s="68" t="s">
        <v>5736</v>
      </c>
      <c r="B2826" s="68" t="s">
        <v>5737</v>
      </c>
    </row>
    <row r="2827" customFormat="false" ht="12.75" hidden="false" customHeight="false" outlineLevel="0" collapsed="false">
      <c r="A2827" s="68" t="s">
        <v>5738</v>
      </c>
      <c r="B2827" s="68" t="s">
        <v>5739</v>
      </c>
    </row>
    <row r="2828" customFormat="false" ht="12.75" hidden="false" customHeight="false" outlineLevel="0" collapsed="false">
      <c r="A2828" s="68" t="s">
        <v>5740</v>
      </c>
      <c r="B2828" s="68" t="s">
        <v>5741</v>
      </c>
    </row>
    <row r="2829" customFormat="false" ht="12.75" hidden="false" customHeight="false" outlineLevel="0" collapsed="false">
      <c r="A2829" s="68" t="s">
        <v>5742</v>
      </c>
      <c r="B2829" s="68" t="s">
        <v>5743</v>
      </c>
    </row>
    <row r="2830" customFormat="false" ht="12.75" hidden="false" customHeight="false" outlineLevel="0" collapsed="false">
      <c r="A2830" s="68" t="s">
        <v>5744</v>
      </c>
      <c r="B2830" s="68" t="s">
        <v>5745</v>
      </c>
    </row>
    <row r="2831" customFormat="false" ht="12.75" hidden="false" customHeight="false" outlineLevel="0" collapsed="false">
      <c r="A2831" s="68" t="s">
        <v>5746</v>
      </c>
      <c r="B2831" s="68" t="s">
        <v>5747</v>
      </c>
    </row>
    <row r="2832" customFormat="false" ht="12.75" hidden="false" customHeight="false" outlineLevel="0" collapsed="false">
      <c r="A2832" s="68" t="s">
        <v>5748</v>
      </c>
      <c r="B2832" s="68" t="s">
        <v>5749</v>
      </c>
    </row>
    <row r="2833" customFormat="false" ht="12.75" hidden="false" customHeight="false" outlineLevel="0" collapsed="false">
      <c r="A2833" s="68" t="s">
        <v>5750</v>
      </c>
      <c r="B2833" s="68" t="s">
        <v>5751</v>
      </c>
    </row>
    <row r="2834" customFormat="false" ht="12.75" hidden="false" customHeight="false" outlineLevel="0" collapsed="false">
      <c r="A2834" s="68" t="s">
        <v>5752</v>
      </c>
      <c r="B2834" s="68" t="s">
        <v>5753</v>
      </c>
    </row>
    <row r="2835" customFormat="false" ht="12.75" hidden="false" customHeight="false" outlineLevel="0" collapsed="false">
      <c r="A2835" s="68" t="s">
        <v>5754</v>
      </c>
      <c r="B2835" s="68" t="s">
        <v>5755</v>
      </c>
    </row>
    <row r="2836" customFormat="false" ht="12.75" hidden="false" customHeight="false" outlineLevel="0" collapsed="false">
      <c r="A2836" s="68" t="s">
        <v>5756</v>
      </c>
      <c r="B2836" s="68" t="s">
        <v>5757</v>
      </c>
    </row>
    <row r="2837" customFormat="false" ht="12.75" hidden="false" customHeight="false" outlineLevel="0" collapsed="false">
      <c r="A2837" s="68" t="s">
        <v>5758</v>
      </c>
      <c r="B2837" s="68" t="s">
        <v>5759</v>
      </c>
    </row>
    <row r="2838" customFormat="false" ht="12.75" hidden="false" customHeight="false" outlineLevel="0" collapsed="false">
      <c r="A2838" s="68" t="s">
        <v>5760</v>
      </c>
      <c r="B2838" s="68" t="s">
        <v>5761</v>
      </c>
    </row>
    <row r="2839" customFormat="false" ht="12.75" hidden="false" customHeight="false" outlineLevel="0" collapsed="false">
      <c r="A2839" s="68" t="s">
        <v>5762</v>
      </c>
      <c r="B2839" s="68" t="s">
        <v>5763</v>
      </c>
    </row>
    <row r="2840" customFormat="false" ht="12.75" hidden="false" customHeight="false" outlineLevel="0" collapsed="false">
      <c r="A2840" s="68" t="s">
        <v>5764</v>
      </c>
      <c r="B2840" s="68" t="s">
        <v>5765</v>
      </c>
    </row>
    <row r="2841" customFormat="false" ht="12.75" hidden="false" customHeight="false" outlineLevel="0" collapsed="false">
      <c r="A2841" s="68" t="s">
        <v>5766</v>
      </c>
      <c r="B2841" s="68" t="s">
        <v>5767</v>
      </c>
    </row>
    <row r="2842" customFormat="false" ht="12.75" hidden="false" customHeight="false" outlineLevel="0" collapsed="false">
      <c r="A2842" s="68" t="s">
        <v>5768</v>
      </c>
      <c r="B2842" s="68" t="s">
        <v>5769</v>
      </c>
    </row>
    <row r="2843" customFormat="false" ht="12.75" hidden="false" customHeight="false" outlineLevel="0" collapsed="false">
      <c r="A2843" s="68" t="s">
        <v>5770</v>
      </c>
      <c r="B2843" s="68" t="s">
        <v>5771</v>
      </c>
    </row>
    <row r="2844" customFormat="false" ht="12.75" hidden="false" customHeight="false" outlineLevel="0" collapsed="false">
      <c r="A2844" s="68" t="s">
        <v>5772</v>
      </c>
      <c r="B2844" s="68" t="s">
        <v>5773</v>
      </c>
    </row>
    <row r="2845" customFormat="false" ht="12.75" hidden="false" customHeight="false" outlineLevel="0" collapsed="false">
      <c r="A2845" s="68" t="s">
        <v>5774</v>
      </c>
      <c r="B2845" s="68" t="s">
        <v>5775</v>
      </c>
    </row>
    <row r="2846" customFormat="false" ht="12.75" hidden="false" customHeight="false" outlineLevel="0" collapsed="false">
      <c r="A2846" s="68" t="s">
        <v>5776</v>
      </c>
      <c r="B2846" s="68" t="s">
        <v>5777</v>
      </c>
    </row>
    <row r="2847" customFormat="false" ht="12.75" hidden="false" customHeight="false" outlineLevel="0" collapsed="false">
      <c r="A2847" s="68" t="s">
        <v>5778</v>
      </c>
      <c r="B2847" s="68" t="s">
        <v>5779</v>
      </c>
    </row>
    <row r="2848" customFormat="false" ht="12.75" hidden="false" customHeight="false" outlineLevel="0" collapsed="false">
      <c r="A2848" s="68" t="s">
        <v>5780</v>
      </c>
      <c r="B2848" s="68" t="s">
        <v>5781</v>
      </c>
    </row>
    <row r="2849" customFormat="false" ht="12.75" hidden="false" customHeight="false" outlineLevel="0" collapsed="false">
      <c r="A2849" s="68" t="s">
        <v>5782</v>
      </c>
      <c r="B2849" s="68" t="s">
        <v>5783</v>
      </c>
    </row>
    <row r="2850" customFormat="false" ht="12.75" hidden="false" customHeight="false" outlineLevel="0" collapsed="false">
      <c r="A2850" s="68" t="s">
        <v>5784</v>
      </c>
      <c r="B2850" s="68" t="s">
        <v>5785</v>
      </c>
    </row>
    <row r="2851" customFormat="false" ht="12.75" hidden="false" customHeight="false" outlineLevel="0" collapsed="false">
      <c r="A2851" s="68" t="s">
        <v>5786</v>
      </c>
      <c r="B2851" s="68" t="s">
        <v>5787</v>
      </c>
    </row>
    <row r="2852" customFormat="false" ht="12.75" hidden="false" customHeight="false" outlineLevel="0" collapsed="false">
      <c r="A2852" s="68" t="s">
        <v>5788</v>
      </c>
      <c r="B2852" s="68" t="s">
        <v>5789</v>
      </c>
    </row>
    <row r="2853" customFormat="false" ht="12.75" hidden="false" customHeight="false" outlineLevel="0" collapsed="false">
      <c r="A2853" s="68" t="s">
        <v>5790</v>
      </c>
      <c r="B2853" s="68" t="s">
        <v>5791</v>
      </c>
    </row>
    <row r="2854" customFormat="false" ht="12.75" hidden="false" customHeight="false" outlineLevel="0" collapsed="false">
      <c r="A2854" s="68" t="s">
        <v>5792</v>
      </c>
      <c r="B2854" s="68" t="s">
        <v>5793</v>
      </c>
    </row>
    <row r="2855" customFormat="false" ht="12.75" hidden="false" customHeight="false" outlineLevel="0" collapsed="false">
      <c r="A2855" s="68" t="s">
        <v>5794</v>
      </c>
      <c r="B2855" s="68" t="s">
        <v>5795</v>
      </c>
    </row>
    <row r="2856" customFormat="false" ht="12.75" hidden="false" customHeight="false" outlineLevel="0" collapsed="false">
      <c r="A2856" s="68" t="s">
        <v>5796</v>
      </c>
      <c r="B2856" s="68" t="s">
        <v>5797</v>
      </c>
    </row>
    <row r="2857" customFormat="false" ht="12.75" hidden="false" customHeight="false" outlineLevel="0" collapsed="false">
      <c r="A2857" s="68" t="s">
        <v>5798</v>
      </c>
      <c r="B2857" s="68" t="s">
        <v>5799</v>
      </c>
    </row>
    <row r="2858" customFormat="false" ht="12.75" hidden="false" customHeight="false" outlineLevel="0" collapsed="false">
      <c r="A2858" s="68" t="s">
        <v>5800</v>
      </c>
      <c r="B2858" s="68" t="s">
        <v>5801</v>
      </c>
    </row>
    <row r="2859" customFormat="false" ht="12.75" hidden="false" customHeight="false" outlineLevel="0" collapsed="false">
      <c r="A2859" s="68" t="s">
        <v>5802</v>
      </c>
      <c r="B2859" s="68" t="s">
        <v>5803</v>
      </c>
    </row>
    <row r="2860" customFormat="false" ht="12.75" hidden="false" customHeight="false" outlineLevel="0" collapsed="false">
      <c r="A2860" s="68" t="s">
        <v>5804</v>
      </c>
      <c r="B2860" s="68" t="s">
        <v>5805</v>
      </c>
    </row>
    <row r="2861" customFormat="false" ht="12.75" hidden="false" customHeight="false" outlineLevel="0" collapsed="false">
      <c r="A2861" s="68" t="s">
        <v>5806</v>
      </c>
      <c r="B2861" s="68" t="s">
        <v>5807</v>
      </c>
    </row>
    <row r="2862" customFormat="false" ht="12.75" hidden="false" customHeight="false" outlineLevel="0" collapsed="false">
      <c r="A2862" s="68" t="s">
        <v>5808</v>
      </c>
      <c r="B2862" s="68" t="s">
        <v>5809</v>
      </c>
    </row>
    <row r="2863" customFormat="false" ht="12.75" hidden="false" customHeight="false" outlineLevel="0" collapsed="false">
      <c r="A2863" s="68" t="s">
        <v>5810</v>
      </c>
      <c r="B2863" s="68" t="s">
        <v>5811</v>
      </c>
    </row>
    <row r="2864" customFormat="false" ht="12.75" hidden="false" customHeight="false" outlineLevel="0" collapsed="false">
      <c r="A2864" s="68" t="s">
        <v>5812</v>
      </c>
      <c r="B2864" s="68" t="s">
        <v>5813</v>
      </c>
    </row>
    <row r="2865" customFormat="false" ht="12.75" hidden="false" customHeight="false" outlineLevel="0" collapsed="false">
      <c r="A2865" s="68" t="s">
        <v>5814</v>
      </c>
      <c r="B2865" s="68" t="s">
        <v>5815</v>
      </c>
    </row>
    <row r="2866" customFormat="false" ht="12.75" hidden="false" customHeight="false" outlineLevel="0" collapsed="false">
      <c r="A2866" s="68" t="s">
        <v>5816</v>
      </c>
      <c r="B2866" s="68" t="s">
        <v>5817</v>
      </c>
    </row>
    <row r="2867" customFormat="false" ht="12.75" hidden="false" customHeight="false" outlineLevel="0" collapsed="false">
      <c r="A2867" s="68" t="s">
        <v>5818</v>
      </c>
      <c r="B2867" s="68" t="s">
        <v>5819</v>
      </c>
    </row>
    <row r="2868" customFormat="false" ht="12.75" hidden="false" customHeight="false" outlineLevel="0" collapsed="false">
      <c r="A2868" s="68" t="s">
        <v>5820</v>
      </c>
      <c r="B2868" s="68" t="s">
        <v>5821</v>
      </c>
    </row>
    <row r="2869" customFormat="false" ht="12.75" hidden="false" customHeight="false" outlineLevel="0" collapsed="false">
      <c r="A2869" s="68" t="s">
        <v>5822</v>
      </c>
      <c r="B2869" s="68" t="s">
        <v>5823</v>
      </c>
    </row>
    <row r="2870" customFormat="false" ht="12.75" hidden="false" customHeight="false" outlineLevel="0" collapsed="false">
      <c r="A2870" s="68" t="s">
        <v>5824</v>
      </c>
      <c r="B2870" s="68" t="s">
        <v>5825</v>
      </c>
    </row>
    <row r="2871" customFormat="false" ht="12.75" hidden="false" customHeight="false" outlineLevel="0" collapsed="false">
      <c r="A2871" s="68" t="s">
        <v>5826</v>
      </c>
      <c r="B2871" s="68" t="s">
        <v>5827</v>
      </c>
    </row>
    <row r="2872" customFormat="false" ht="12.75" hidden="false" customHeight="false" outlineLevel="0" collapsed="false">
      <c r="A2872" s="68" t="s">
        <v>5828</v>
      </c>
      <c r="B2872" s="68" t="s">
        <v>5829</v>
      </c>
    </row>
    <row r="2873" customFormat="false" ht="12.75" hidden="false" customHeight="false" outlineLevel="0" collapsed="false">
      <c r="A2873" s="68" t="s">
        <v>5830</v>
      </c>
      <c r="B2873" s="68" t="s">
        <v>5831</v>
      </c>
    </row>
    <row r="2874" customFormat="false" ht="12.75" hidden="false" customHeight="false" outlineLevel="0" collapsed="false">
      <c r="A2874" s="68" t="s">
        <v>5832</v>
      </c>
      <c r="B2874" s="68" t="s">
        <v>5833</v>
      </c>
    </row>
    <row r="2875" customFormat="false" ht="12.75" hidden="false" customHeight="false" outlineLevel="0" collapsed="false">
      <c r="A2875" s="68" t="s">
        <v>5834</v>
      </c>
      <c r="B2875" s="68" t="s">
        <v>5835</v>
      </c>
    </row>
    <row r="2876" customFormat="false" ht="12.75" hidden="false" customHeight="false" outlineLevel="0" collapsed="false">
      <c r="A2876" s="68" t="s">
        <v>5836</v>
      </c>
      <c r="B2876" s="68" t="s">
        <v>5837</v>
      </c>
    </row>
    <row r="2877" customFormat="false" ht="12.75" hidden="false" customHeight="false" outlineLevel="0" collapsed="false">
      <c r="A2877" s="68" t="s">
        <v>5838</v>
      </c>
      <c r="B2877" s="68" t="s">
        <v>5839</v>
      </c>
    </row>
    <row r="2878" customFormat="false" ht="12.75" hidden="false" customHeight="false" outlineLevel="0" collapsed="false">
      <c r="A2878" s="68" t="s">
        <v>5840</v>
      </c>
      <c r="B2878" s="68" t="s">
        <v>5841</v>
      </c>
    </row>
    <row r="2879" customFormat="false" ht="12.75" hidden="false" customHeight="false" outlineLevel="0" collapsed="false">
      <c r="A2879" s="68" t="s">
        <v>5842</v>
      </c>
      <c r="B2879" s="68" t="s">
        <v>5843</v>
      </c>
    </row>
    <row r="2880" customFormat="false" ht="12.75" hidden="false" customHeight="false" outlineLevel="0" collapsed="false">
      <c r="A2880" s="68" t="s">
        <v>5844</v>
      </c>
      <c r="B2880" s="68" t="s">
        <v>5845</v>
      </c>
    </row>
    <row r="2881" customFormat="false" ht="12.75" hidden="false" customHeight="false" outlineLevel="0" collapsed="false">
      <c r="A2881" s="68" t="s">
        <v>5846</v>
      </c>
      <c r="B2881" s="68" t="s">
        <v>5847</v>
      </c>
    </row>
    <row r="2882" customFormat="false" ht="12.75" hidden="false" customHeight="false" outlineLevel="0" collapsed="false">
      <c r="A2882" s="68" t="s">
        <v>5848</v>
      </c>
      <c r="B2882" s="68" t="s">
        <v>5849</v>
      </c>
    </row>
    <row r="2883" customFormat="false" ht="12.75" hidden="false" customHeight="false" outlineLevel="0" collapsed="false">
      <c r="A2883" s="68" t="s">
        <v>5850</v>
      </c>
      <c r="B2883" s="68" t="s">
        <v>5851</v>
      </c>
    </row>
    <row r="2884" customFormat="false" ht="12.75" hidden="false" customHeight="false" outlineLevel="0" collapsed="false">
      <c r="A2884" s="68" t="s">
        <v>5852</v>
      </c>
      <c r="B2884" s="68" t="s">
        <v>5853</v>
      </c>
    </row>
    <row r="2885" customFormat="false" ht="12.75" hidden="false" customHeight="false" outlineLevel="0" collapsed="false">
      <c r="A2885" s="68" t="s">
        <v>5854</v>
      </c>
      <c r="B2885" s="68" t="s">
        <v>5855</v>
      </c>
    </row>
    <row r="2886" customFormat="false" ht="12.75" hidden="false" customHeight="false" outlineLevel="0" collapsed="false">
      <c r="A2886" s="68" t="s">
        <v>5856</v>
      </c>
      <c r="B2886" s="68" t="s">
        <v>5857</v>
      </c>
    </row>
    <row r="2887" customFormat="false" ht="12.75" hidden="false" customHeight="false" outlineLevel="0" collapsed="false">
      <c r="A2887" s="68" t="s">
        <v>5858</v>
      </c>
      <c r="B2887" s="68" t="s">
        <v>5859</v>
      </c>
    </row>
    <row r="2888" customFormat="false" ht="12.75" hidden="false" customHeight="false" outlineLevel="0" collapsed="false">
      <c r="A2888" s="68" t="s">
        <v>5860</v>
      </c>
      <c r="B2888" s="68" t="s">
        <v>5861</v>
      </c>
    </row>
    <row r="2889" customFormat="false" ht="12.75" hidden="false" customHeight="false" outlineLevel="0" collapsed="false">
      <c r="A2889" s="68" t="s">
        <v>5862</v>
      </c>
      <c r="B2889" s="68" t="s">
        <v>5863</v>
      </c>
    </row>
    <row r="2890" customFormat="false" ht="12.75" hidden="false" customHeight="false" outlineLevel="0" collapsed="false">
      <c r="A2890" s="68" t="s">
        <v>5864</v>
      </c>
      <c r="B2890" s="68" t="s">
        <v>5865</v>
      </c>
    </row>
    <row r="2891" customFormat="false" ht="12.75" hidden="false" customHeight="false" outlineLevel="0" collapsed="false">
      <c r="A2891" s="68" t="s">
        <v>5866</v>
      </c>
      <c r="B2891" s="68" t="s">
        <v>5867</v>
      </c>
    </row>
    <row r="2892" customFormat="false" ht="12.75" hidden="false" customHeight="false" outlineLevel="0" collapsed="false">
      <c r="A2892" s="68" t="s">
        <v>5868</v>
      </c>
      <c r="B2892" s="68" t="s">
        <v>5869</v>
      </c>
    </row>
    <row r="2893" customFormat="false" ht="12.75" hidden="false" customHeight="false" outlineLevel="0" collapsed="false">
      <c r="A2893" s="68" t="s">
        <v>5870</v>
      </c>
      <c r="B2893" s="68" t="s">
        <v>5871</v>
      </c>
    </row>
    <row r="2894" customFormat="false" ht="12.75" hidden="false" customHeight="false" outlineLevel="0" collapsed="false">
      <c r="A2894" s="68" t="s">
        <v>5872</v>
      </c>
      <c r="B2894" s="68" t="s">
        <v>5873</v>
      </c>
    </row>
    <row r="2895" customFormat="false" ht="12.75" hidden="false" customHeight="false" outlineLevel="0" collapsed="false">
      <c r="A2895" s="68" t="s">
        <v>5874</v>
      </c>
      <c r="B2895" s="68" t="s">
        <v>5875</v>
      </c>
    </row>
    <row r="2896" customFormat="false" ht="12.75" hidden="false" customHeight="false" outlineLevel="0" collapsed="false">
      <c r="A2896" s="68" t="s">
        <v>5876</v>
      </c>
      <c r="B2896" s="68" t="s">
        <v>5877</v>
      </c>
    </row>
    <row r="2897" customFormat="false" ht="12.75" hidden="false" customHeight="false" outlineLevel="0" collapsed="false">
      <c r="A2897" s="68" t="s">
        <v>5878</v>
      </c>
      <c r="B2897" s="68" t="s">
        <v>5879</v>
      </c>
    </row>
    <row r="2898" customFormat="false" ht="12.75" hidden="false" customHeight="false" outlineLevel="0" collapsed="false">
      <c r="A2898" s="68" t="s">
        <v>5880</v>
      </c>
      <c r="B2898" s="68" t="s">
        <v>5881</v>
      </c>
    </row>
    <row r="2899" customFormat="false" ht="12.75" hidden="false" customHeight="false" outlineLevel="0" collapsed="false">
      <c r="A2899" s="68" t="s">
        <v>5882</v>
      </c>
      <c r="B2899" s="68" t="s">
        <v>5883</v>
      </c>
    </row>
    <row r="2900" customFormat="false" ht="12.75" hidden="false" customHeight="false" outlineLevel="0" collapsed="false">
      <c r="A2900" s="68" t="s">
        <v>5884</v>
      </c>
      <c r="B2900" s="68" t="s">
        <v>5885</v>
      </c>
    </row>
    <row r="2901" customFormat="false" ht="12.75" hidden="false" customHeight="false" outlineLevel="0" collapsed="false">
      <c r="A2901" s="68" t="s">
        <v>5886</v>
      </c>
      <c r="B2901" s="68" t="s">
        <v>5887</v>
      </c>
    </row>
    <row r="2902" customFormat="false" ht="12.75" hidden="false" customHeight="false" outlineLevel="0" collapsed="false">
      <c r="A2902" s="68" t="s">
        <v>5888</v>
      </c>
      <c r="B2902" s="68" t="s">
        <v>5889</v>
      </c>
    </row>
    <row r="2903" customFormat="false" ht="12.75" hidden="false" customHeight="false" outlineLevel="0" collapsed="false">
      <c r="A2903" s="68" t="s">
        <v>5890</v>
      </c>
      <c r="B2903" s="68" t="s">
        <v>5891</v>
      </c>
    </row>
    <row r="2904" customFormat="false" ht="12.75" hidden="false" customHeight="false" outlineLevel="0" collapsed="false">
      <c r="A2904" s="68" t="s">
        <v>5892</v>
      </c>
      <c r="B2904" s="68" t="s">
        <v>5893</v>
      </c>
    </row>
    <row r="2905" customFormat="false" ht="12.75" hidden="false" customHeight="false" outlineLevel="0" collapsed="false">
      <c r="A2905" s="68" t="s">
        <v>5894</v>
      </c>
      <c r="B2905" s="68" t="s">
        <v>5895</v>
      </c>
    </row>
    <row r="2906" customFormat="false" ht="12.75" hidden="false" customHeight="false" outlineLevel="0" collapsed="false">
      <c r="A2906" s="68" t="s">
        <v>5896</v>
      </c>
      <c r="B2906" s="68" t="s">
        <v>5897</v>
      </c>
    </row>
    <row r="2907" customFormat="false" ht="12.75" hidden="false" customHeight="false" outlineLevel="0" collapsed="false">
      <c r="A2907" s="68" t="s">
        <v>5898</v>
      </c>
      <c r="B2907" s="68" t="s">
        <v>5899</v>
      </c>
    </row>
    <row r="2908" customFormat="false" ht="12.75" hidden="false" customHeight="false" outlineLevel="0" collapsed="false">
      <c r="A2908" s="68" t="s">
        <v>5900</v>
      </c>
      <c r="B2908" s="68" t="s">
        <v>5901</v>
      </c>
    </row>
    <row r="2909" customFormat="false" ht="12.75" hidden="false" customHeight="false" outlineLevel="0" collapsed="false">
      <c r="A2909" s="68" t="s">
        <v>5902</v>
      </c>
      <c r="B2909" s="68" t="s">
        <v>5903</v>
      </c>
    </row>
    <row r="2910" customFormat="false" ht="12.75" hidden="false" customHeight="false" outlineLevel="0" collapsed="false">
      <c r="A2910" s="68" t="s">
        <v>5904</v>
      </c>
      <c r="B2910" s="68" t="s">
        <v>5905</v>
      </c>
    </row>
    <row r="2911" customFormat="false" ht="12.75" hidden="false" customHeight="false" outlineLevel="0" collapsed="false">
      <c r="A2911" s="68" t="s">
        <v>5906</v>
      </c>
      <c r="B2911" s="68" t="s">
        <v>5907</v>
      </c>
    </row>
    <row r="2912" customFormat="false" ht="12.75" hidden="false" customHeight="false" outlineLevel="0" collapsed="false">
      <c r="A2912" s="68" t="s">
        <v>5908</v>
      </c>
      <c r="B2912" s="68" t="s">
        <v>5909</v>
      </c>
    </row>
    <row r="2913" customFormat="false" ht="12.75" hidden="false" customHeight="false" outlineLevel="0" collapsed="false">
      <c r="A2913" s="68" t="s">
        <v>5910</v>
      </c>
      <c r="B2913" s="68" t="s">
        <v>5911</v>
      </c>
    </row>
    <row r="2914" customFormat="false" ht="12.75" hidden="false" customHeight="false" outlineLevel="0" collapsed="false">
      <c r="A2914" s="68" t="s">
        <v>5912</v>
      </c>
      <c r="B2914" s="68" t="s">
        <v>5913</v>
      </c>
    </row>
    <row r="2915" customFormat="false" ht="12.75" hidden="false" customHeight="false" outlineLevel="0" collapsed="false">
      <c r="A2915" s="68" t="s">
        <v>5914</v>
      </c>
      <c r="B2915" s="68" t="s">
        <v>5915</v>
      </c>
    </row>
    <row r="2916" customFormat="false" ht="12.75" hidden="false" customHeight="false" outlineLevel="0" collapsed="false">
      <c r="A2916" s="68" t="s">
        <v>5916</v>
      </c>
      <c r="B2916" s="68" t="s">
        <v>5917</v>
      </c>
    </row>
    <row r="2917" customFormat="false" ht="12.75" hidden="false" customHeight="false" outlineLevel="0" collapsed="false">
      <c r="A2917" s="68" t="s">
        <v>5918</v>
      </c>
      <c r="B2917" s="68" t="s">
        <v>5919</v>
      </c>
    </row>
    <row r="2918" customFormat="false" ht="12.75" hidden="false" customHeight="false" outlineLevel="0" collapsed="false">
      <c r="A2918" s="68" t="s">
        <v>5920</v>
      </c>
      <c r="B2918" s="68" t="s">
        <v>5921</v>
      </c>
    </row>
    <row r="2919" customFormat="false" ht="12.75" hidden="false" customHeight="false" outlineLevel="0" collapsed="false">
      <c r="A2919" s="68" t="s">
        <v>5922</v>
      </c>
      <c r="B2919" s="68" t="s">
        <v>5923</v>
      </c>
    </row>
    <row r="2920" customFormat="false" ht="12.75" hidden="false" customHeight="false" outlineLevel="0" collapsed="false">
      <c r="A2920" s="68" t="s">
        <v>5924</v>
      </c>
      <c r="B2920" s="68" t="s">
        <v>5925</v>
      </c>
    </row>
    <row r="2921" customFormat="false" ht="12.75" hidden="false" customHeight="false" outlineLevel="0" collapsed="false">
      <c r="A2921" s="68" t="s">
        <v>5926</v>
      </c>
      <c r="B2921" s="68" t="s">
        <v>5927</v>
      </c>
    </row>
    <row r="2922" customFormat="false" ht="12.75" hidden="false" customHeight="false" outlineLevel="0" collapsed="false">
      <c r="A2922" s="68" t="s">
        <v>5928</v>
      </c>
      <c r="B2922" s="68" t="s">
        <v>5929</v>
      </c>
    </row>
    <row r="2923" customFormat="false" ht="12.75" hidden="false" customHeight="false" outlineLevel="0" collapsed="false">
      <c r="A2923" s="68" t="s">
        <v>5930</v>
      </c>
      <c r="B2923" s="68" t="s">
        <v>5931</v>
      </c>
    </row>
    <row r="2924" customFormat="false" ht="12.75" hidden="false" customHeight="false" outlineLevel="0" collapsed="false">
      <c r="A2924" s="68" t="s">
        <v>5932</v>
      </c>
      <c r="B2924" s="68" t="s">
        <v>5933</v>
      </c>
    </row>
    <row r="2925" customFormat="false" ht="12.75" hidden="false" customHeight="false" outlineLevel="0" collapsed="false">
      <c r="A2925" s="68" t="s">
        <v>5934</v>
      </c>
      <c r="B2925" s="68" t="s">
        <v>5935</v>
      </c>
    </row>
    <row r="2926" customFormat="false" ht="12.75" hidden="false" customHeight="false" outlineLevel="0" collapsed="false">
      <c r="A2926" s="68" t="s">
        <v>5936</v>
      </c>
      <c r="B2926" s="68" t="s">
        <v>5937</v>
      </c>
    </row>
    <row r="2927" customFormat="false" ht="12.75" hidden="false" customHeight="false" outlineLevel="0" collapsed="false">
      <c r="A2927" s="68" t="s">
        <v>5938</v>
      </c>
      <c r="B2927" s="68" t="s">
        <v>5939</v>
      </c>
    </row>
    <row r="2928" customFormat="false" ht="12.75" hidden="false" customHeight="false" outlineLevel="0" collapsed="false">
      <c r="A2928" s="68" t="s">
        <v>5940</v>
      </c>
      <c r="B2928" s="68" t="s">
        <v>5941</v>
      </c>
    </row>
    <row r="2929" customFormat="false" ht="12.75" hidden="false" customHeight="false" outlineLevel="0" collapsed="false">
      <c r="A2929" s="68" t="s">
        <v>5942</v>
      </c>
      <c r="B2929" s="68" t="s">
        <v>5943</v>
      </c>
    </row>
    <row r="2930" customFormat="false" ht="12.75" hidden="false" customHeight="false" outlineLevel="0" collapsed="false">
      <c r="A2930" s="68" t="s">
        <v>5944</v>
      </c>
      <c r="B2930" s="68" t="s">
        <v>5945</v>
      </c>
    </row>
    <row r="2931" customFormat="false" ht="12.75" hidden="false" customHeight="false" outlineLevel="0" collapsed="false">
      <c r="A2931" s="68" t="s">
        <v>5946</v>
      </c>
      <c r="B2931" s="68" t="s">
        <v>5947</v>
      </c>
    </row>
    <row r="2932" customFormat="false" ht="12.75" hidden="false" customHeight="false" outlineLevel="0" collapsed="false">
      <c r="A2932" s="68" t="s">
        <v>5948</v>
      </c>
      <c r="B2932" s="68" t="s">
        <v>5949</v>
      </c>
    </row>
    <row r="2933" customFormat="false" ht="12.75" hidden="false" customHeight="false" outlineLevel="0" collapsed="false">
      <c r="A2933" s="68" t="s">
        <v>5950</v>
      </c>
      <c r="B2933" s="68" t="s">
        <v>5951</v>
      </c>
    </row>
    <row r="2934" customFormat="false" ht="12.75" hidden="false" customHeight="false" outlineLevel="0" collapsed="false">
      <c r="A2934" s="68" t="s">
        <v>5952</v>
      </c>
      <c r="B2934" s="68" t="s">
        <v>5953</v>
      </c>
    </row>
    <row r="2935" customFormat="false" ht="12.75" hidden="false" customHeight="false" outlineLevel="0" collapsed="false">
      <c r="A2935" s="68" t="s">
        <v>5954</v>
      </c>
      <c r="B2935" s="68" t="s">
        <v>5955</v>
      </c>
    </row>
    <row r="2936" customFormat="false" ht="12.75" hidden="false" customHeight="false" outlineLevel="0" collapsed="false">
      <c r="A2936" s="68" t="s">
        <v>5956</v>
      </c>
      <c r="B2936" s="68" t="s">
        <v>5957</v>
      </c>
    </row>
    <row r="2937" customFormat="false" ht="12.75" hidden="false" customHeight="false" outlineLevel="0" collapsed="false">
      <c r="A2937" s="68" t="s">
        <v>5958</v>
      </c>
      <c r="B2937" s="68" t="s">
        <v>5959</v>
      </c>
    </row>
    <row r="2938" customFormat="false" ht="12.75" hidden="false" customHeight="false" outlineLevel="0" collapsed="false">
      <c r="A2938" s="68" t="s">
        <v>5960</v>
      </c>
      <c r="B2938" s="68" t="s">
        <v>5961</v>
      </c>
    </row>
    <row r="2939" customFormat="false" ht="12.75" hidden="false" customHeight="false" outlineLevel="0" collapsed="false">
      <c r="A2939" s="68" t="s">
        <v>5962</v>
      </c>
      <c r="B2939" s="68" t="s">
        <v>5963</v>
      </c>
    </row>
    <row r="2940" customFormat="false" ht="12.75" hidden="false" customHeight="false" outlineLevel="0" collapsed="false">
      <c r="A2940" s="68" t="s">
        <v>5964</v>
      </c>
      <c r="B2940" s="68" t="s">
        <v>5965</v>
      </c>
    </row>
    <row r="2941" customFormat="false" ht="12.75" hidden="false" customHeight="false" outlineLevel="0" collapsed="false">
      <c r="A2941" s="68" t="s">
        <v>5966</v>
      </c>
      <c r="B2941" s="68" t="s">
        <v>5967</v>
      </c>
    </row>
    <row r="2942" customFormat="false" ht="12.75" hidden="false" customHeight="false" outlineLevel="0" collapsed="false">
      <c r="A2942" s="68" t="s">
        <v>5968</v>
      </c>
      <c r="B2942" s="68" t="s">
        <v>5969</v>
      </c>
    </row>
    <row r="2943" customFormat="false" ht="12.75" hidden="false" customHeight="false" outlineLevel="0" collapsed="false">
      <c r="A2943" s="68" t="s">
        <v>5970</v>
      </c>
      <c r="B2943" s="68" t="s">
        <v>5971</v>
      </c>
    </row>
    <row r="2944" customFormat="false" ht="12.75" hidden="false" customHeight="false" outlineLevel="0" collapsed="false">
      <c r="A2944" s="68" t="s">
        <v>5972</v>
      </c>
      <c r="B2944" s="68" t="s">
        <v>5973</v>
      </c>
    </row>
    <row r="2945" customFormat="false" ht="12.75" hidden="false" customHeight="false" outlineLevel="0" collapsed="false">
      <c r="A2945" s="68" t="s">
        <v>5974</v>
      </c>
      <c r="B2945" s="68" t="s">
        <v>5975</v>
      </c>
    </row>
    <row r="2946" customFormat="false" ht="12.75" hidden="false" customHeight="false" outlineLevel="0" collapsed="false">
      <c r="A2946" s="68" t="s">
        <v>5976</v>
      </c>
      <c r="B2946" s="68" t="s">
        <v>5977</v>
      </c>
    </row>
    <row r="2947" customFormat="false" ht="12.75" hidden="false" customHeight="false" outlineLevel="0" collapsed="false">
      <c r="A2947" s="68" t="s">
        <v>5978</v>
      </c>
      <c r="B2947" s="68" t="s">
        <v>5979</v>
      </c>
    </row>
    <row r="2948" customFormat="false" ht="12.75" hidden="false" customHeight="false" outlineLevel="0" collapsed="false">
      <c r="A2948" s="68" t="s">
        <v>5980</v>
      </c>
      <c r="B2948" s="68" t="s">
        <v>5981</v>
      </c>
    </row>
    <row r="2949" customFormat="false" ht="12.75" hidden="false" customHeight="false" outlineLevel="0" collapsed="false">
      <c r="A2949" s="68" t="s">
        <v>5982</v>
      </c>
      <c r="B2949" s="68" t="s">
        <v>5983</v>
      </c>
    </row>
    <row r="2950" customFormat="false" ht="12.75" hidden="false" customHeight="false" outlineLevel="0" collapsed="false">
      <c r="A2950" s="68" t="s">
        <v>5984</v>
      </c>
      <c r="B2950" s="68" t="s">
        <v>5985</v>
      </c>
    </row>
    <row r="2951" customFormat="false" ht="12.75" hidden="false" customHeight="false" outlineLevel="0" collapsed="false">
      <c r="A2951" s="68" t="s">
        <v>5986</v>
      </c>
      <c r="B2951" s="68" t="s">
        <v>5987</v>
      </c>
    </row>
    <row r="2952" customFormat="false" ht="12.75" hidden="false" customHeight="false" outlineLevel="0" collapsed="false">
      <c r="A2952" s="68" t="s">
        <v>5988</v>
      </c>
      <c r="B2952" s="68" t="s">
        <v>5989</v>
      </c>
    </row>
    <row r="2953" customFormat="false" ht="12.75" hidden="false" customHeight="false" outlineLevel="0" collapsed="false">
      <c r="A2953" s="68" t="s">
        <v>5990</v>
      </c>
      <c r="B2953" s="68" t="s">
        <v>5991</v>
      </c>
    </row>
    <row r="2954" customFormat="false" ht="12.75" hidden="false" customHeight="false" outlineLevel="0" collapsed="false">
      <c r="A2954" s="68" t="s">
        <v>5992</v>
      </c>
      <c r="B2954" s="68" t="s">
        <v>5993</v>
      </c>
    </row>
    <row r="2955" customFormat="false" ht="12.75" hidden="false" customHeight="false" outlineLevel="0" collapsed="false">
      <c r="A2955" s="68" t="s">
        <v>5994</v>
      </c>
      <c r="B2955" s="68" t="s">
        <v>5995</v>
      </c>
    </row>
    <row r="2956" customFormat="false" ht="12.75" hidden="false" customHeight="false" outlineLevel="0" collapsed="false">
      <c r="A2956" s="68" t="s">
        <v>5996</v>
      </c>
      <c r="B2956" s="68" t="s">
        <v>5997</v>
      </c>
    </row>
    <row r="2957" customFormat="false" ht="12.75" hidden="false" customHeight="false" outlineLevel="0" collapsed="false">
      <c r="A2957" s="68" t="s">
        <v>5998</v>
      </c>
      <c r="B2957" s="68" t="s">
        <v>5999</v>
      </c>
    </row>
    <row r="2958" customFormat="false" ht="12.75" hidden="false" customHeight="false" outlineLevel="0" collapsed="false">
      <c r="A2958" s="68" t="s">
        <v>6000</v>
      </c>
      <c r="B2958" s="68" t="s">
        <v>6001</v>
      </c>
    </row>
    <row r="2959" customFormat="false" ht="12.75" hidden="false" customHeight="false" outlineLevel="0" collapsed="false">
      <c r="A2959" s="68" t="s">
        <v>6002</v>
      </c>
      <c r="B2959" s="68" t="s">
        <v>6003</v>
      </c>
    </row>
    <row r="2960" customFormat="false" ht="12.75" hidden="false" customHeight="false" outlineLevel="0" collapsed="false">
      <c r="A2960" s="68" t="s">
        <v>6004</v>
      </c>
      <c r="B2960" s="68" t="s">
        <v>6005</v>
      </c>
    </row>
    <row r="2961" customFormat="false" ht="12.75" hidden="false" customHeight="false" outlineLevel="0" collapsed="false">
      <c r="A2961" s="68" t="s">
        <v>6006</v>
      </c>
      <c r="B2961" s="68" t="s">
        <v>6007</v>
      </c>
    </row>
    <row r="2962" customFormat="false" ht="12.75" hidden="false" customHeight="false" outlineLevel="0" collapsed="false">
      <c r="A2962" s="68" t="s">
        <v>6008</v>
      </c>
      <c r="B2962" s="68" t="s">
        <v>6009</v>
      </c>
    </row>
    <row r="2963" customFormat="false" ht="12.75" hidden="false" customHeight="false" outlineLevel="0" collapsed="false">
      <c r="A2963" s="68" t="s">
        <v>6010</v>
      </c>
      <c r="B2963" s="68" t="s">
        <v>6011</v>
      </c>
    </row>
    <row r="2964" customFormat="false" ht="12.75" hidden="false" customHeight="false" outlineLevel="0" collapsed="false">
      <c r="A2964" s="68" t="s">
        <v>6012</v>
      </c>
      <c r="B2964" s="68" t="s">
        <v>6013</v>
      </c>
    </row>
    <row r="2965" customFormat="false" ht="12.75" hidden="false" customHeight="false" outlineLevel="0" collapsed="false">
      <c r="A2965" s="68" t="s">
        <v>6014</v>
      </c>
      <c r="B2965" s="68" t="s">
        <v>6015</v>
      </c>
    </row>
    <row r="2966" customFormat="false" ht="12.75" hidden="false" customHeight="false" outlineLevel="0" collapsed="false">
      <c r="A2966" s="68" t="s">
        <v>6016</v>
      </c>
      <c r="B2966" s="68" t="s">
        <v>6017</v>
      </c>
    </row>
    <row r="2967" customFormat="false" ht="12.75" hidden="false" customHeight="false" outlineLevel="0" collapsed="false">
      <c r="A2967" s="68" t="s">
        <v>6018</v>
      </c>
      <c r="B2967" s="68" t="s">
        <v>6019</v>
      </c>
    </row>
    <row r="2968" customFormat="false" ht="12.75" hidden="false" customHeight="false" outlineLevel="0" collapsed="false">
      <c r="A2968" s="68" t="s">
        <v>6020</v>
      </c>
      <c r="B2968" s="68" t="s">
        <v>6021</v>
      </c>
    </row>
    <row r="2969" customFormat="false" ht="12.75" hidden="false" customHeight="false" outlineLevel="0" collapsed="false">
      <c r="A2969" s="68" t="s">
        <v>6022</v>
      </c>
      <c r="B2969" s="68" t="s">
        <v>6023</v>
      </c>
    </row>
    <row r="2970" customFormat="false" ht="12.75" hidden="false" customHeight="false" outlineLevel="0" collapsed="false">
      <c r="A2970" s="68" t="s">
        <v>6024</v>
      </c>
      <c r="B2970" s="68" t="s">
        <v>6025</v>
      </c>
    </row>
    <row r="2971" customFormat="false" ht="12.75" hidden="false" customHeight="false" outlineLevel="0" collapsed="false">
      <c r="A2971" s="68" t="s">
        <v>6026</v>
      </c>
      <c r="B2971" s="68" t="s">
        <v>6027</v>
      </c>
    </row>
    <row r="2972" customFormat="false" ht="12.75" hidden="false" customHeight="false" outlineLevel="0" collapsed="false">
      <c r="A2972" s="68" t="s">
        <v>6028</v>
      </c>
      <c r="B2972" s="68" t="s">
        <v>6029</v>
      </c>
    </row>
    <row r="2973" customFormat="false" ht="12.75" hidden="false" customHeight="false" outlineLevel="0" collapsed="false">
      <c r="A2973" s="68" t="s">
        <v>6030</v>
      </c>
      <c r="B2973" s="68" t="s">
        <v>6031</v>
      </c>
    </row>
    <row r="2974" customFormat="false" ht="12.75" hidden="false" customHeight="false" outlineLevel="0" collapsed="false">
      <c r="A2974" s="68" t="s">
        <v>6032</v>
      </c>
      <c r="B2974" s="68" t="s">
        <v>6033</v>
      </c>
    </row>
    <row r="2975" customFormat="false" ht="12.75" hidden="false" customHeight="false" outlineLevel="0" collapsed="false">
      <c r="A2975" s="68" t="s">
        <v>6034</v>
      </c>
      <c r="B2975" s="68" t="s">
        <v>6035</v>
      </c>
    </row>
    <row r="2976" customFormat="false" ht="12.75" hidden="false" customHeight="false" outlineLevel="0" collapsed="false">
      <c r="A2976" s="68" t="s">
        <v>6036</v>
      </c>
      <c r="B2976" s="68" t="s">
        <v>6037</v>
      </c>
    </row>
    <row r="2977" customFormat="false" ht="12.75" hidden="false" customHeight="false" outlineLevel="0" collapsed="false">
      <c r="A2977" s="68" t="s">
        <v>6038</v>
      </c>
      <c r="B2977" s="68" t="s">
        <v>6039</v>
      </c>
    </row>
    <row r="2978" customFormat="false" ht="12.75" hidden="false" customHeight="false" outlineLevel="0" collapsed="false">
      <c r="A2978" s="68" t="s">
        <v>6040</v>
      </c>
      <c r="B2978" s="68" t="s">
        <v>6041</v>
      </c>
    </row>
    <row r="2979" customFormat="false" ht="12.75" hidden="false" customHeight="false" outlineLevel="0" collapsed="false">
      <c r="A2979" s="68" t="s">
        <v>6042</v>
      </c>
      <c r="B2979" s="68" t="s">
        <v>6043</v>
      </c>
    </row>
    <row r="2980" customFormat="false" ht="12.75" hidden="false" customHeight="false" outlineLevel="0" collapsed="false">
      <c r="A2980" s="68" t="s">
        <v>6044</v>
      </c>
      <c r="B2980" s="68" t="s">
        <v>6045</v>
      </c>
    </row>
    <row r="2981" customFormat="false" ht="12.75" hidden="false" customHeight="false" outlineLevel="0" collapsed="false">
      <c r="A2981" s="68" t="s">
        <v>6046</v>
      </c>
      <c r="B2981" s="68" t="s">
        <v>6047</v>
      </c>
    </row>
    <row r="2982" customFormat="false" ht="12.75" hidden="false" customHeight="false" outlineLevel="0" collapsed="false">
      <c r="A2982" s="68" t="s">
        <v>6048</v>
      </c>
      <c r="B2982" s="68" t="s">
        <v>6049</v>
      </c>
    </row>
    <row r="2983" customFormat="false" ht="12.75" hidden="false" customHeight="false" outlineLevel="0" collapsed="false">
      <c r="A2983" s="68" t="s">
        <v>6050</v>
      </c>
      <c r="B2983" s="68" t="s">
        <v>6051</v>
      </c>
    </row>
    <row r="2984" customFormat="false" ht="12.75" hidden="false" customHeight="false" outlineLevel="0" collapsed="false">
      <c r="A2984" s="68" t="s">
        <v>6052</v>
      </c>
      <c r="B2984" s="68" t="s">
        <v>6053</v>
      </c>
    </row>
    <row r="2985" customFormat="false" ht="12.75" hidden="false" customHeight="false" outlineLevel="0" collapsed="false">
      <c r="A2985" s="68" t="s">
        <v>6054</v>
      </c>
      <c r="B2985" s="68" t="s">
        <v>6055</v>
      </c>
    </row>
    <row r="2986" customFormat="false" ht="12.75" hidden="false" customHeight="false" outlineLevel="0" collapsed="false">
      <c r="A2986" s="68" t="s">
        <v>6056</v>
      </c>
      <c r="B2986" s="68" t="s">
        <v>6057</v>
      </c>
    </row>
    <row r="2987" customFormat="false" ht="12.75" hidden="false" customHeight="false" outlineLevel="0" collapsed="false">
      <c r="A2987" s="68" t="s">
        <v>6058</v>
      </c>
      <c r="B2987" s="68" t="s">
        <v>6059</v>
      </c>
    </row>
    <row r="2988" customFormat="false" ht="12.75" hidden="false" customHeight="false" outlineLevel="0" collapsed="false">
      <c r="A2988" s="68" t="s">
        <v>6060</v>
      </c>
      <c r="B2988" s="68" t="s">
        <v>6061</v>
      </c>
    </row>
    <row r="2989" customFormat="false" ht="12.75" hidden="false" customHeight="false" outlineLevel="0" collapsed="false">
      <c r="A2989" s="68" t="s">
        <v>6062</v>
      </c>
      <c r="B2989" s="68" t="s">
        <v>6063</v>
      </c>
    </row>
    <row r="2990" customFormat="false" ht="12.75" hidden="false" customHeight="false" outlineLevel="0" collapsed="false">
      <c r="A2990" s="68" t="s">
        <v>6064</v>
      </c>
      <c r="B2990" s="68" t="s">
        <v>6065</v>
      </c>
    </row>
    <row r="2991" customFormat="false" ht="12.75" hidden="false" customHeight="false" outlineLevel="0" collapsed="false">
      <c r="A2991" s="68" t="s">
        <v>6066</v>
      </c>
      <c r="B2991" s="68" t="s">
        <v>6067</v>
      </c>
    </row>
    <row r="2992" customFormat="false" ht="12.75" hidden="false" customHeight="false" outlineLevel="0" collapsed="false">
      <c r="A2992" s="68" t="s">
        <v>6068</v>
      </c>
      <c r="B2992" s="68" t="s">
        <v>6069</v>
      </c>
    </row>
    <row r="2993" customFormat="false" ht="12.75" hidden="false" customHeight="false" outlineLevel="0" collapsed="false">
      <c r="A2993" s="68" t="s">
        <v>6070</v>
      </c>
      <c r="B2993" s="68" t="s">
        <v>6071</v>
      </c>
    </row>
    <row r="2994" customFormat="false" ht="12.75" hidden="false" customHeight="false" outlineLevel="0" collapsed="false">
      <c r="A2994" s="68" t="s">
        <v>6072</v>
      </c>
      <c r="B2994" s="68" t="s">
        <v>6073</v>
      </c>
    </row>
    <row r="2995" customFormat="false" ht="12.75" hidden="false" customHeight="false" outlineLevel="0" collapsed="false">
      <c r="A2995" s="68" t="s">
        <v>6074</v>
      </c>
      <c r="B2995" s="68" t="s">
        <v>6075</v>
      </c>
    </row>
    <row r="2996" customFormat="false" ht="12.75" hidden="false" customHeight="false" outlineLevel="0" collapsed="false">
      <c r="A2996" s="68" t="s">
        <v>6076</v>
      </c>
      <c r="B2996" s="68" t="s">
        <v>6077</v>
      </c>
    </row>
    <row r="2997" customFormat="false" ht="12.75" hidden="false" customHeight="false" outlineLevel="0" collapsed="false">
      <c r="A2997" s="68" t="s">
        <v>6078</v>
      </c>
      <c r="B2997" s="68" t="s">
        <v>6079</v>
      </c>
    </row>
    <row r="2998" customFormat="false" ht="12.75" hidden="false" customHeight="false" outlineLevel="0" collapsed="false">
      <c r="A2998" s="68" t="s">
        <v>6080</v>
      </c>
      <c r="B2998" s="68" t="s">
        <v>6081</v>
      </c>
    </row>
    <row r="2999" customFormat="false" ht="12.75" hidden="false" customHeight="false" outlineLevel="0" collapsed="false">
      <c r="A2999" s="68" t="s">
        <v>6082</v>
      </c>
      <c r="B2999" s="68" t="s">
        <v>6083</v>
      </c>
    </row>
    <row r="3000" customFormat="false" ht="12.75" hidden="false" customHeight="false" outlineLevel="0" collapsed="false">
      <c r="A3000" s="68" t="s">
        <v>6084</v>
      </c>
      <c r="B3000" s="68" t="s">
        <v>6085</v>
      </c>
    </row>
    <row r="3001" customFormat="false" ht="12.75" hidden="false" customHeight="false" outlineLevel="0" collapsed="false">
      <c r="A3001" s="68" t="s">
        <v>6086</v>
      </c>
      <c r="B3001" s="68" t="s">
        <v>6087</v>
      </c>
    </row>
    <row r="3002" customFormat="false" ht="12.75" hidden="false" customHeight="false" outlineLevel="0" collapsed="false">
      <c r="A3002" s="68" t="s">
        <v>6088</v>
      </c>
      <c r="B3002" s="68" t="s">
        <v>6089</v>
      </c>
    </row>
    <row r="3003" customFormat="false" ht="12.75" hidden="false" customHeight="false" outlineLevel="0" collapsed="false">
      <c r="A3003" s="68" t="s">
        <v>6090</v>
      </c>
      <c r="B3003" s="68" t="s">
        <v>6091</v>
      </c>
    </row>
    <row r="3004" customFormat="false" ht="12.75" hidden="false" customHeight="false" outlineLevel="0" collapsed="false">
      <c r="A3004" s="68" t="s">
        <v>6092</v>
      </c>
      <c r="B3004" s="68" t="s">
        <v>6093</v>
      </c>
    </row>
    <row r="3005" customFormat="false" ht="12.75" hidden="false" customHeight="false" outlineLevel="0" collapsed="false">
      <c r="A3005" s="68" t="s">
        <v>6094</v>
      </c>
      <c r="B3005" s="68" t="s">
        <v>6095</v>
      </c>
    </row>
    <row r="3006" customFormat="false" ht="12.75" hidden="false" customHeight="false" outlineLevel="0" collapsed="false">
      <c r="A3006" s="68" t="s">
        <v>6096</v>
      </c>
      <c r="B3006" s="68" t="s">
        <v>6097</v>
      </c>
    </row>
    <row r="3007" customFormat="false" ht="12.75" hidden="false" customHeight="false" outlineLevel="0" collapsed="false">
      <c r="A3007" s="68" t="s">
        <v>6098</v>
      </c>
      <c r="B3007" s="68" t="s">
        <v>6099</v>
      </c>
    </row>
    <row r="3008" customFormat="false" ht="12.75" hidden="false" customHeight="false" outlineLevel="0" collapsed="false">
      <c r="A3008" s="68" t="s">
        <v>6100</v>
      </c>
      <c r="B3008" s="68" t="s">
        <v>6101</v>
      </c>
    </row>
    <row r="3009" customFormat="false" ht="12.75" hidden="false" customHeight="false" outlineLevel="0" collapsed="false">
      <c r="A3009" s="68" t="s">
        <v>6102</v>
      </c>
      <c r="B3009" s="68" t="s">
        <v>6103</v>
      </c>
    </row>
    <row r="3010" customFormat="false" ht="12.75" hidden="false" customHeight="false" outlineLevel="0" collapsed="false">
      <c r="A3010" s="68" t="s">
        <v>6104</v>
      </c>
      <c r="B3010" s="68" t="s">
        <v>6105</v>
      </c>
    </row>
    <row r="3011" customFormat="false" ht="12.75" hidden="false" customHeight="false" outlineLevel="0" collapsed="false">
      <c r="A3011" s="68" t="s">
        <v>6106</v>
      </c>
      <c r="B3011" s="68" t="s">
        <v>6107</v>
      </c>
    </row>
    <row r="3012" customFormat="false" ht="12.75" hidden="false" customHeight="false" outlineLevel="0" collapsed="false">
      <c r="A3012" s="68" t="s">
        <v>6108</v>
      </c>
      <c r="B3012" s="68" t="s">
        <v>6109</v>
      </c>
    </row>
    <row r="3013" customFormat="false" ht="12.75" hidden="false" customHeight="false" outlineLevel="0" collapsed="false">
      <c r="A3013" s="68" t="s">
        <v>6110</v>
      </c>
      <c r="B3013" s="68" t="s">
        <v>6111</v>
      </c>
    </row>
    <row r="3014" customFormat="false" ht="12.75" hidden="false" customHeight="false" outlineLevel="0" collapsed="false">
      <c r="A3014" s="68" t="s">
        <v>6112</v>
      </c>
      <c r="B3014" s="68" t="s">
        <v>6113</v>
      </c>
    </row>
    <row r="3015" customFormat="false" ht="12.75" hidden="false" customHeight="false" outlineLevel="0" collapsed="false">
      <c r="A3015" s="68" t="s">
        <v>6114</v>
      </c>
      <c r="B3015" s="68" t="s">
        <v>6115</v>
      </c>
    </row>
    <row r="3016" customFormat="false" ht="12.75" hidden="false" customHeight="false" outlineLevel="0" collapsed="false">
      <c r="A3016" s="68" t="s">
        <v>6116</v>
      </c>
      <c r="B3016" s="68" t="s">
        <v>6117</v>
      </c>
    </row>
    <row r="3017" customFormat="false" ht="12.75" hidden="false" customHeight="false" outlineLevel="0" collapsed="false">
      <c r="A3017" s="68" t="s">
        <v>6118</v>
      </c>
      <c r="B3017" s="68" t="s">
        <v>6119</v>
      </c>
    </row>
    <row r="3018" customFormat="false" ht="12.75" hidden="false" customHeight="false" outlineLevel="0" collapsed="false">
      <c r="A3018" s="68" t="s">
        <v>6120</v>
      </c>
      <c r="B3018" s="68" t="s">
        <v>6121</v>
      </c>
    </row>
    <row r="3019" customFormat="false" ht="12.75" hidden="false" customHeight="false" outlineLevel="0" collapsed="false">
      <c r="A3019" s="68" t="s">
        <v>6122</v>
      </c>
      <c r="B3019" s="68" t="s">
        <v>6123</v>
      </c>
    </row>
    <row r="3020" customFormat="false" ht="12.75" hidden="false" customHeight="false" outlineLevel="0" collapsed="false">
      <c r="A3020" s="68" t="s">
        <v>6124</v>
      </c>
      <c r="B3020" s="68" t="s">
        <v>6125</v>
      </c>
    </row>
    <row r="3021" customFormat="false" ht="12.75" hidden="false" customHeight="false" outlineLevel="0" collapsed="false">
      <c r="A3021" s="68" t="s">
        <v>6126</v>
      </c>
      <c r="B3021" s="68" t="s">
        <v>6127</v>
      </c>
    </row>
    <row r="3022" customFormat="false" ht="12.75" hidden="false" customHeight="false" outlineLevel="0" collapsed="false">
      <c r="A3022" s="68" t="s">
        <v>6128</v>
      </c>
      <c r="B3022" s="68" t="s">
        <v>6129</v>
      </c>
    </row>
    <row r="3023" customFormat="false" ht="12.75" hidden="false" customHeight="false" outlineLevel="0" collapsed="false">
      <c r="A3023" s="68" t="s">
        <v>6130</v>
      </c>
      <c r="B3023" s="68" t="s">
        <v>6131</v>
      </c>
    </row>
    <row r="3024" customFormat="false" ht="12.75" hidden="false" customHeight="false" outlineLevel="0" collapsed="false">
      <c r="A3024" s="68" t="s">
        <v>6132</v>
      </c>
      <c r="B3024" s="68" t="s">
        <v>6133</v>
      </c>
    </row>
    <row r="3025" customFormat="false" ht="12.75" hidden="false" customHeight="false" outlineLevel="0" collapsed="false">
      <c r="A3025" s="68" t="s">
        <v>6134</v>
      </c>
      <c r="B3025" s="68" t="s">
        <v>6135</v>
      </c>
    </row>
    <row r="3026" customFormat="false" ht="12.75" hidden="false" customHeight="false" outlineLevel="0" collapsed="false">
      <c r="A3026" s="68" t="s">
        <v>6136</v>
      </c>
      <c r="B3026" s="68" t="s">
        <v>6137</v>
      </c>
    </row>
    <row r="3027" customFormat="false" ht="12.75" hidden="false" customHeight="false" outlineLevel="0" collapsed="false">
      <c r="A3027" s="68" t="s">
        <v>6138</v>
      </c>
      <c r="B3027" s="68" t="s">
        <v>6139</v>
      </c>
    </row>
    <row r="3028" customFormat="false" ht="12.75" hidden="false" customHeight="false" outlineLevel="0" collapsed="false">
      <c r="A3028" s="68" t="s">
        <v>6140</v>
      </c>
      <c r="B3028" s="68" t="s">
        <v>6141</v>
      </c>
    </row>
    <row r="3029" customFormat="false" ht="12.75" hidden="false" customHeight="false" outlineLevel="0" collapsed="false">
      <c r="A3029" s="68" t="s">
        <v>6142</v>
      </c>
      <c r="B3029" s="68" t="s">
        <v>6143</v>
      </c>
    </row>
    <row r="3030" customFormat="false" ht="12.75" hidden="false" customHeight="false" outlineLevel="0" collapsed="false">
      <c r="A3030" s="68" t="s">
        <v>6144</v>
      </c>
      <c r="B3030" s="68" t="s">
        <v>6145</v>
      </c>
    </row>
    <row r="3031" customFormat="false" ht="12.75" hidden="false" customHeight="false" outlineLevel="0" collapsed="false">
      <c r="A3031" s="68" t="s">
        <v>6146</v>
      </c>
      <c r="B3031" s="68" t="s">
        <v>6147</v>
      </c>
    </row>
    <row r="3032" customFormat="false" ht="12.75" hidden="false" customHeight="false" outlineLevel="0" collapsed="false">
      <c r="A3032" s="68" t="s">
        <v>6148</v>
      </c>
      <c r="B3032" s="68" t="s">
        <v>6149</v>
      </c>
    </row>
    <row r="3033" customFormat="false" ht="12.75" hidden="false" customHeight="false" outlineLevel="0" collapsed="false">
      <c r="A3033" s="68" t="s">
        <v>6150</v>
      </c>
      <c r="B3033" s="68" t="s">
        <v>6151</v>
      </c>
    </row>
    <row r="3034" customFormat="false" ht="12.75" hidden="false" customHeight="false" outlineLevel="0" collapsed="false">
      <c r="A3034" s="68" t="s">
        <v>6152</v>
      </c>
      <c r="B3034" s="68" t="s">
        <v>6153</v>
      </c>
    </row>
    <row r="3035" customFormat="false" ht="12.75" hidden="false" customHeight="false" outlineLevel="0" collapsed="false">
      <c r="A3035" s="68" t="s">
        <v>6154</v>
      </c>
      <c r="B3035" s="68" t="s">
        <v>6155</v>
      </c>
    </row>
    <row r="3036" customFormat="false" ht="12.75" hidden="false" customHeight="false" outlineLevel="0" collapsed="false">
      <c r="A3036" s="68" t="s">
        <v>6156</v>
      </c>
      <c r="B3036" s="68" t="s">
        <v>6157</v>
      </c>
    </row>
    <row r="3037" customFormat="false" ht="12.75" hidden="false" customHeight="false" outlineLevel="0" collapsed="false">
      <c r="A3037" s="68" t="s">
        <v>6158</v>
      </c>
      <c r="B3037" s="68" t="s">
        <v>6159</v>
      </c>
    </row>
    <row r="3038" customFormat="false" ht="12.75" hidden="false" customHeight="false" outlineLevel="0" collapsed="false">
      <c r="A3038" s="68" t="s">
        <v>6160</v>
      </c>
      <c r="B3038" s="68" t="s">
        <v>6161</v>
      </c>
    </row>
    <row r="3039" customFormat="false" ht="12.75" hidden="false" customHeight="false" outlineLevel="0" collapsed="false">
      <c r="A3039" s="68" t="s">
        <v>6162</v>
      </c>
      <c r="B3039" s="68" t="s">
        <v>6163</v>
      </c>
    </row>
    <row r="3040" customFormat="false" ht="12.75" hidden="false" customHeight="false" outlineLevel="0" collapsed="false">
      <c r="A3040" s="68" t="s">
        <v>6164</v>
      </c>
      <c r="B3040" s="68" t="s">
        <v>6165</v>
      </c>
    </row>
    <row r="3041" customFormat="false" ht="12.75" hidden="false" customHeight="false" outlineLevel="0" collapsed="false">
      <c r="A3041" s="68" t="s">
        <v>6166</v>
      </c>
      <c r="B3041" s="68" t="s">
        <v>6167</v>
      </c>
    </row>
    <row r="3042" customFormat="false" ht="12.75" hidden="false" customHeight="false" outlineLevel="0" collapsed="false">
      <c r="A3042" s="68" t="s">
        <v>6168</v>
      </c>
      <c r="B3042" s="68" t="s">
        <v>6169</v>
      </c>
    </row>
    <row r="3043" customFormat="false" ht="12.75" hidden="false" customHeight="false" outlineLevel="0" collapsed="false">
      <c r="A3043" s="68" t="s">
        <v>6170</v>
      </c>
      <c r="B3043" s="68" t="s">
        <v>6171</v>
      </c>
    </row>
    <row r="3044" customFormat="false" ht="12.75" hidden="false" customHeight="false" outlineLevel="0" collapsed="false">
      <c r="A3044" s="68" t="s">
        <v>6172</v>
      </c>
      <c r="B3044" s="68" t="s">
        <v>6173</v>
      </c>
    </row>
    <row r="3045" customFormat="false" ht="12.75" hidden="false" customHeight="false" outlineLevel="0" collapsed="false">
      <c r="A3045" s="68" t="s">
        <v>6174</v>
      </c>
      <c r="B3045" s="68" t="s">
        <v>6175</v>
      </c>
    </row>
    <row r="3046" customFormat="false" ht="12.75" hidden="false" customHeight="false" outlineLevel="0" collapsed="false">
      <c r="A3046" s="68" t="s">
        <v>6176</v>
      </c>
      <c r="B3046" s="68" t="s">
        <v>6177</v>
      </c>
    </row>
    <row r="3047" customFormat="false" ht="12.75" hidden="false" customHeight="false" outlineLevel="0" collapsed="false">
      <c r="A3047" s="68" t="s">
        <v>6178</v>
      </c>
      <c r="B3047" s="68" t="s">
        <v>6179</v>
      </c>
    </row>
    <row r="3048" customFormat="false" ht="12.75" hidden="false" customHeight="false" outlineLevel="0" collapsed="false">
      <c r="A3048" s="68" t="s">
        <v>6180</v>
      </c>
      <c r="B3048" s="68" t="s">
        <v>6181</v>
      </c>
    </row>
    <row r="3049" customFormat="false" ht="12.75" hidden="false" customHeight="false" outlineLevel="0" collapsed="false">
      <c r="A3049" s="68" t="s">
        <v>6182</v>
      </c>
      <c r="B3049" s="68" t="s">
        <v>6183</v>
      </c>
    </row>
    <row r="3050" customFormat="false" ht="12.75" hidden="false" customHeight="false" outlineLevel="0" collapsed="false">
      <c r="A3050" s="68" t="s">
        <v>6184</v>
      </c>
      <c r="B3050" s="68" t="s">
        <v>6185</v>
      </c>
    </row>
    <row r="3051" customFormat="false" ht="12.75" hidden="false" customHeight="false" outlineLevel="0" collapsed="false">
      <c r="A3051" s="68" t="s">
        <v>6186</v>
      </c>
      <c r="B3051" s="68" t="s">
        <v>6187</v>
      </c>
    </row>
    <row r="3052" customFormat="false" ht="12.75" hidden="false" customHeight="false" outlineLevel="0" collapsed="false">
      <c r="A3052" s="68" t="s">
        <v>6188</v>
      </c>
      <c r="B3052" s="68" t="s">
        <v>6189</v>
      </c>
    </row>
    <row r="3053" customFormat="false" ht="12.75" hidden="false" customHeight="false" outlineLevel="0" collapsed="false">
      <c r="A3053" s="68" t="s">
        <v>6190</v>
      </c>
      <c r="B3053" s="68" t="s">
        <v>6191</v>
      </c>
    </row>
    <row r="3054" customFormat="false" ht="12.75" hidden="false" customHeight="false" outlineLevel="0" collapsed="false">
      <c r="A3054" s="68" t="s">
        <v>6192</v>
      </c>
      <c r="B3054" s="68" t="s">
        <v>6193</v>
      </c>
    </row>
    <row r="3055" customFormat="false" ht="12.75" hidden="false" customHeight="false" outlineLevel="0" collapsed="false">
      <c r="A3055" s="68" t="s">
        <v>6194</v>
      </c>
      <c r="B3055" s="68" t="s">
        <v>6195</v>
      </c>
    </row>
    <row r="3056" customFormat="false" ht="12.75" hidden="false" customHeight="false" outlineLevel="0" collapsed="false">
      <c r="A3056" s="68" t="s">
        <v>6196</v>
      </c>
      <c r="B3056" s="68" t="s">
        <v>6197</v>
      </c>
    </row>
    <row r="3057" customFormat="false" ht="12.75" hidden="false" customHeight="false" outlineLevel="0" collapsed="false">
      <c r="A3057" s="68" t="s">
        <v>6198</v>
      </c>
      <c r="B3057" s="68" t="s">
        <v>6199</v>
      </c>
    </row>
    <row r="3058" customFormat="false" ht="12.75" hidden="false" customHeight="false" outlineLevel="0" collapsed="false">
      <c r="A3058" s="68" t="s">
        <v>6200</v>
      </c>
      <c r="B3058" s="68" t="s">
        <v>6201</v>
      </c>
    </row>
    <row r="3059" customFormat="false" ht="12.75" hidden="false" customHeight="false" outlineLevel="0" collapsed="false">
      <c r="A3059" s="68" t="s">
        <v>6202</v>
      </c>
      <c r="B3059" s="68" t="s">
        <v>6203</v>
      </c>
    </row>
    <row r="3060" customFormat="false" ht="12.75" hidden="false" customHeight="false" outlineLevel="0" collapsed="false">
      <c r="A3060" s="68" t="s">
        <v>6204</v>
      </c>
      <c r="B3060" s="68" t="s">
        <v>6205</v>
      </c>
    </row>
    <row r="3061" customFormat="false" ht="12.75" hidden="false" customHeight="false" outlineLevel="0" collapsed="false">
      <c r="A3061" s="68" t="s">
        <v>6206</v>
      </c>
      <c r="B3061" s="68" t="s">
        <v>6207</v>
      </c>
    </row>
    <row r="3062" customFormat="false" ht="12.75" hidden="false" customHeight="false" outlineLevel="0" collapsed="false">
      <c r="A3062" s="68" t="s">
        <v>6208</v>
      </c>
      <c r="B3062" s="68" t="s">
        <v>6209</v>
      </c>
    </row>
    <row r="3063" customFormat="false" ht="12.75" hidden="false" customHeight="false" outlineLevel="0" collapsed="false">
      <c r="A3063" s="68" t="s">
        <v>6210</v>
      </c>
      <c r="B3063" s="68" t="s">
        <v>6211</v>
      </c>
    </row>
    <row r="3064" customFormat="false" ht="12.75" hidden="false" customHeight="false" outlineLevel="0" collapsed="false">
      <c r="A3064" s="68" t="s">
        <v>6212</v>
      </c>
      <c r="B3064" s="68" t="s">
        <v>6213</v>
      </c>
    </row>
    <row r="3065" customFormat="false" ht="12.75" hidden="false" customHeight="false" outlineLevel="0" collapsed="false">
      <c r="A3065" s="68" t="s">
        <v>6214</v>
      </c>
      <c r="B3065" s="68" t="s">
        <v>6215</v>
      </c>
    </row>
    <row r="3066" customFormat="false" ht="12.75" hidden="false" customHeight="false" outlineLevel="0" collapsed="false">
      <c r="A3066" s="68" t="s">
        <v>6216</v>
      </c>
      <c r="B3066" s="68" t="s">
        <v>6217</v>
      </c>
    </row>
    <row r="3067" customFormat="false" ht="12.75" hidden="false" customHeight="false" outlineLevel="0" collapsed="false">
      <c r="A3067" s="68" t="s">
        <v>6218</v>
      </c>
      <c r="B3067" s="68" t="s">
        <v>6219</v>
      </c>
    </row>
    <row r="3068" customFormat="false" ht="12.75" hidden="false" customHeight="false" outlineLevel="0" collapsed="false">
      <c r="A3068" s="68" t="s">
        <v>6220</v>
      </c>
      <c r="B3068" s="68" t="s">
        <v>6221</v>
      </c>
    </row>
    <row r="3069" customFormat="false" ht="12.75" hidden="false" customHeight="false" outlineLevel="0" collapsed="false">
      <c r="A3069" s="68" t="s">
        <v>6222</v>
      </c>
      <c r="B3069" s="68" t="s">
        <v>6223</v>
      </c>
    </row>
    <row r="3070" customFormat="false" ht="12.75" hidden="false" customHeight="false" outlineLevel="0" collapsed="false">
      <c r="A3070" s="68" t="s">
        <v>6224</v>
      </c>
      <c r="B3070" s="68" t="s">
        <v>6225</v>
      </c>
    </row>
    <row r="3071" customFormat="false" ht="12.75" hidden="false" customHeight="false" outlineLevel="0" collapsed="false">
      <c r="A3071" s="68" t="s">
        <v>6226</v>
      </c>
      <c r="B3071" s="68" t="s">
        <v>6227</v>
      </c>
    </row>
    <row r="3072" customFormat="false" ht="12.75" hidden="false" customHeight="false" outlineLevel="0" collapsed="false">
      <c r="A3072" s="68" t="s">
        <v>6228</v>
      </c>
      <c r="B3072" s="68" t="s">
        <v>6229</v>
      </c>
    </row>
    <row r="3073" customFormat="false" ht="12.75" hidden="false" customHeight="false" outlineLevel="0" collapsed="false">
      <c r="A3073" s="68" t="s">
        <v>6230</v>
      </c>
      <c r="B3073" s="68" t="s">
        <v>6231</v>
      </c>
    </row>
    <row r="3074" customFormat="false" ht="12.75" hidden="false" customHeight="false" outlineLevel="0" collapsed="false">
      <c r="A3074" s="68" t="s">
        <v>6232</v>
      </c>
      <c r="B3074" s="68" t="s">
        <v>6233</v>
      </c>
    </row>
    <row r="3075" customFormat="false" ht="12.75" hidden="false" customHeight="false" outlineLevel="0" collapsed="false">
      <c r="A3075" s="68" t="s">
        <v>6234</v>
      </c>
      <c r="B3075" s="68" t="s">
        <v>6235</v>
      </c>
    </row>
    <row r="3076" customFormat="false" ht="12.75" hidden="false" customHeight="false" outlineLevel="0" collapsed="false">
      <c r="A3076" s="68" t="s">
        <v>6236</v>
      </c>
      <c r="B3076" s="68" t="s">
        <v>6237</v>
      </c>
    </row>
    <row r="3077" customFormat="false" ht="12.75" hidden="false" customHeight="false" outlineLevel="0" collapsed="false">
      <c r="A3077" s="68" t="s">
        <v>6238</v>
      </c>
      <c r="B3077" s="68" t="s">
        <v>6239</v>
      </c>
    </row>
    <row r="3078" customFormat="false" ht="12.75" hidden="false" customHeight="false" outlineLevel="0" collapsed="false">
      <c r="A3078" s="68" t="s">
        <v>6240</v>
      </c>
      <c r="B3078" s="68" t="s">
        <v>6241</v>
      </c>
    </row>
    <row r="3079" customFormat="false" ht="12.75" hidden="false" customHeight="false" outlineLevel="0" collapsed="false">
      <c r="A3079" s="68" t="s">
        <v>6242</v>
      </c>
      <c r="B3079" s="68" t="s">
        <v>6243</v>
      </c>
    </row>
    <row r="3080" customFormat="false" ht="12.75" hidden="false" customHeight="false" outlineLevel="0" collapsed="false">
      <c r="A3080" s="68" t="s">
        <v>6244</v>
      </c>
      <c r="B3080" s="68" t="s">
        <v>6245</v>
      </c>
    </row>
    <row r="3081" customFormat="false" ht="12.75" hidden="false" customHeight="false" outlineLevel="0" collapsed="false">
      <c r="A3081" s="68" t="s">
        <v>6246</v>
      </c>
      <c r="B3081" s="68" t="s">
        <v>6247</v>
      </c>
    </row>
    <row r="3082" customFormat="false" ht="12.75" hidden="false" customHeight="false" outlineLevel="0" collapsed="false">
      <c r="A3082" s="68" t="s">
        <v>6248</v>
      </c>
      <c r="B3082" s="68" t="s">
        <v>6249</v>
      </c>
    </row>
    <row r="3083" customFormat="false" ht="12.75" hidden="false" customHeight="false" outlineLevel="0" collapsed="false">
      <c r="A3083" s="68" t="s">
        <v>6250</v>
      </c>
      <c r="B3083" s="68" t="s">
        <v>6251</v>
      </c>
    </row>
    <row r="3084" customFormat="false" ht="12.75" hidden="false" customHeight="false" outlineLevel="0" collapsed="false">
      <c r="A3084" s="68" t="s">
        <v>6252</v>
      </c>
      <c r="B3084" s="68" t="s">
        <v>6253</v>
      </c>
    </row>
    <row r="3085" customFormat="false" ht="12.75" hidden="false" customHeight="false" outlineLevel="0" collapsed="false">
      <c r="A3085" s="68" t="s">
        <v>6254</v>
      </c>
      <c r="B3085" s="68" t="s">
        <v>6255</v>
      </c>
    </row>
    <row r="3086" customFormat="false" ht="12.75" hidden="false" customHeight="false" outlineLevel="0" collapsed="false">
      <c r="A3086" s="68" t="s">
        <v>6256</v>
      </c>
      <c r="B3086" s="68" t="s">
        <v>6257</v>
      </c>
    </row>
    <row r="3087" customFormat="false" ht="12.75" hidden="false" customHeight="false" outlineLevel="0" collapsed="false">
      <c r="A3087" s="68" t="s">
        <v>6258</v>
      </c>
      <c r="B3087" s="68" t="s">
        <v>6259</v>
      </c>
    </row>
    <row r="3088" customFormat="false" ht="12.75" hidden="false" customHeight="false" outlineLevel="0" collapsed="false">
      <c r="A3088" s="68" t="s">
        <v>6260</v>
      </c>
      <c r="B3088" s="68" t="s">
        <v>6261</v>
      </c>
    </row>
    <row r="3089" customFormat="false" ht="12.75" hidden="false" customHeight="false" outlineLevel="0" collapsed="false">
      <c r="A3089" s="68" t="s">
        <v>6262</v>
      </c>
      <c r="B3089" s="68" t="s">
        <v>6263</v>
      </c>
    </row>
    <row r="3090" customFormat="false" ht="12.75" hidden="false" customHeight="false" outlineLevel="0" collapsed="false">
      <c r="A3090" s="68" t="s">
        <v>6264</v>
      </c>
      <c r="B3090" s="68" t="s">
        <v>6265</v>
      </c>
    </row>
    <row r="3091" customFormat="false" ht="12.75" hidden="false" customHeight="false" outlineLevel="0" collapsed="false">
      <c r="A3091" s="68" t="s">
        <v>6266</v>
      </c>
      <c r="B3091" s="68" t="s">
        <v>6267</v>
      </c>
    </row>
    <row r="3092" customFormat="false" ht="12.75" hidden="false" customHeight="false" outlineLevel="0" collapsed="false">
      <c r="A3092" s="68" t="s">
        <v>6268</v>
      </c>
      <c r="B3092" s="68" t="s">
        <v>6269</v>
      </c>
    </row>
    <row r="3093" customFormat="false" ht="12.75" hidden="false" customHeight="false" outlineLevel="0" collapsed="false">
      <c r="A3093" s="68" t="s">
        <v>6270</v>
      </c>
      <c r="B3093" s="68" t="s">
        <v>6271</v>
      </c>
    </row>
    <row r="3094" customFormat="false" ht="12.75" hidden="false" customHeight="false" outlineLevel="0" collapsed="false">
      <c r="A3094" s="68" t="s">
        <v>6272</v>
      </c>
      <c r="B3094" s="68" t="s">
        <v>6273</v>
      </c>
    </row>
    <row r="3095" customFormat="false" ht="12.75" hidden="false" customHeight="false" outlineLevel="0" collapsed="false">
      <c r="A3095" s="68" t="s">
        <v>6274</v>
      </c>
      <c r="B3095" s="68" t="s">
        <v>6275</v>
      </c>
    </row>
    <row r="3096" customFormat="false" ht="12.75" hidden="false" customHeight="false" outlineLevel="0" collapsed="false">
      <c r="A3096" s="68" t="s">
        <v>6276</v>
      </c>
      <c r="B3096" s="68" t="s">
        <v>6277</v>
      </c>
    </row>
    <row r="3097" customFormat="false" ht="12.75" hidden="false" customHeight="false" outlineLevel="0" collapsed="false">
      <c r="A3097" s="68" t="s">
        <v>6278</v>
      </c>
      <c r="B3097" s="68" t="s">
        <v>6279</v>
      </c>
    </row>
    <row r="3098" customFormat="false" ht="12.75" hidden="false" customHeight="false" outlineLevel="0" collapsed="false">
      <c r="A3098" s="68" t="s">
        <v>6280</v>
      </c>
      <c r="B3098" s="68" t="s">
        <v>6281</v>
      </c>
    </row>
    <row r="3099" customFormat="false" ht="12.75" hidden="false" customHeight="false" outlineLevel="0" collapsed="false">
      <c r="A3099" s="68" t="s">
        <v>6282</v>
      </c>
      <c r="B3099" s="68" t="s">
        <v>6283</v>
      </c>
    </row>
    <row r="3100" customFormat="false" ht="12.75" hidden="false" customHeight="false" outlineLevel="0" collapsed="false">
      <c r="A3100" s="68" t="s">
        <v>6284</v>
      </c>
      <c r="B3100" s="68" t="s">
        <v>6285</v>
      </c>
    </row>
    <row r="3101" customFormat="false" ht="12.75" hidden="false" customHeight="false" outlineLevel="0" collapsed="false">
      <c r="A3101" s="68" t="s">
        <v>6286</v>
      </c>
      <c r="B3101" s="68" t="s">
        <v>6287</v>
      </c>
    </row>
    <row r="3102" customFormat="false" ht="12.75" hidden="false" customHeight="false" outlineLevel="0" collapsed="false">
      <c r="A3102" s="68" t="s">
        <v>6288</v>
      </c>
      <c r="B3102" s="68" t="s">
        <v>6289</v>
      </c>
    </row>
    <row r="3103" customFormat="false" ht="12.75" hidden="false" customHeight="false" outlineLevel="0" collapsed="false">
      <c r="A3103" s="68" t="s">
        <v>6290</v>
      </c>
      <c r="B3103" s="68" t="s">
        <v>6291</v>
      </c>
    </row>
    <row r="3104" customFormat="false" ht="12.75" hidden="false" customHeight="false" outlineLevel="0" collapsed="false">
      <c r="A3104" s="68" t="s">
        <v>6292</v>
      </c>
      <c r="B3104" s="68" t="s">
        <v>6293</v>
      </c>
    </row>
    <row r="3105" customFormat="false" ht="12.75" hidden="false" customHeight="false" outlineLevel="0" collapsed="false">
      <c r="A3105" s="68" t="s">
        <v>6294</v>
      </c>
      <c r="B3105" s="68" t="s">
        <v>6295</v>
      </c>
    </row>
    <row r="3106" customFormat="false" ht="12.75" hidden="false" customHeight="false" outlineLevel="0" collapsed="false">
      <c r="A3106" s="68" t="s">
        <v>6296</v>
      </c>
      <c r="B3106" s="68" t="s">
        <v>6297</v>
      </c>
    </row>
    <row r="3107" customFormat="false" ht="12.75" hidden="false" customHeight="false" outlineLevel="0" collapsed="false">
      <c r="A3107" s="68" t="s">
        <v>6298</v>
      </c>
      <c r="B3107" s="68" t="s">
        <v>6299</v>
      </c>
    </row>
    <row r="3108" customFormat="false" ht="12.75" hidden="false" customHeight="false" outlineLevel="0" collapsed="false">
      <c r="A3108" s="68" t="s">
        <v>6300</v>
      </c>
      <c r="B3108" s="68" t="s">
        <v>6301</v>
      </c>
    </row>
    <row r="3109" customFormat="false" ht="12.75" hidden="false" customHeight="false" outlineLevel="0" collapsed="false">
      <c r="A3109" s="68" t="s">
        <v>6302</v>
      </c>
      <c r="B3109" s="68" t="s">
        <v>6303</v>
      </c>
    </row>
    <row r="3110" customFormat="false" ht="12.75" hidden="false" customHeight="false" outlineLevel="0" collapsed="false">
      <c r="A3110" s="68" t="s">
        <v>6304</v>
      </c>
      <c r="B3110" s="68" t="s">
        <v>6305</v>
      </c>
    </row>
    <row r="3111" customFormat="false" ht="12.75" hidden="false" customHeight="false" outlineLevel="0" collapsed="false">
      <c r="A3111" s="68" t="s">
        <v>6306</v>
      </c>
      <c r="B3111" s="68" t="s">
        <v>6307</v>
      </c>
    </row>
    <row r="3112" customFormat="false" ht="12.75" hidden="false" customHeight="false" outlineLevel="0" collapsed="false">
      <c r="A3112" s="68" t="s">
        <v>6308</v>
      </c>
      <c r="B3112" s="68" t="s">
        <v>6309</v>
      </c>
    </row>
    <row r="3113" customFormat="false" ht="12.75" hidden="false" customHeight="false" outlineLevel="0" collapsed="false">
      <c r="A3113" s="68" t="s">
        <v>6310</v>
      </c>
      <c r="B3113" s="68" t="s">
        <v>6311</v>
      </c>
    </row>
    <row r="3114" customFormat="false" ht="12.75" hidden="false" customHeight="false" outlineLevel="0" collapsed="false">
      <c r="A3114" s="68" t="s">
        <v>6312</v>
      </c>
      <c r="B3114" s="68" t="s">
        <v>6313</v>
      </c>
    </row>
    <row r="3115" customFormat="false" ht="12.75" hidden="false" customHeight="false" outlineLevel="0" collapsed="false">
      <c r="A3115" s="68" t="s">
        <v>6314</v>
      </c>
      <c r="B3115" s="68" t="s">
        <v>6315</v>
      </c>
    </row>
    <row r="3116" customFormat="false" ht="12.75" hidden="false" customHeight="false" outlineLevel="0" collapsed="false">
      <c r="A3116" s="68" t="s">
        <v>6316</v>
      </c>
      <c r="B3116" s="68" t="s">
        <v>6317</v>
      </c>
    </row>
    <row r="3117" customFormat="false" ht="12.75" hidden="false" customHeight="false" outlineLevel="0" collapsed="false">
      <c r="A3117" s="68" t="s">
        <v>6318</v>
      </c>
      <c r="B3117" s="68" t="s">
        <v>6319</v>
      </c>
    </row>
    <row r="3118" customFormat="false" ht="12.75" hidden="false" customHeight="false" outlineLevel="0" collapsed="false">
      <c r="A3118" s="68" t="s">
        <v>6320</v>
      </c>
      <c r="B3118" s="68" t="s">
        <v>6321</v>
      </c>
    </row>
    <row r="3119" customFormat="false" ht="12.75" hidden="false" customHeight="false" outlineLevel="0" collapsed="false">
      <c r="A3119" s="68" t="s">
        <v>6322</v>
      </c>
      <c r="B3119" s="68" t="s">
        <v>6323</v>
      </c>
    </row>
    <row r="3120" customFormat="false" ht="12.75" hidden="false" customHeight="false" outlineLevel="0" collapsed="false">
      <c r="A3120" s="68" t="s">
        <v>6324</v>
      </c>
      <c r="B3120" s="68" t="s">
        <v>6325</v>
      </c>
    </row>
    <row r="3121" customFormat="false" ht="12.75" hidden="false" customHeight="false" outlineLevel="0" collapsed="false">
      <c r="A3121" s="68" t="s">
        <v>6326</v>
      </c>
      <c r="B3121" s="68" t="s">
        <v>6327</v>
      </c>
    </row>
    <row r="3122" customFormat="false" ht="12.75" hidden="false" customHeight="false" outlineLevel="0" collapsed="false">
      <c r="A3122" s="68" t="s">
        <v>6328</v>
      </c>
      <c r="B3122" s="68" t="s">
        <v>6329</v>
      </c>
    </row>
    <row r="3123" customFormat="false" ht="12.75" hidden="false" customHeight="false" outlineLevel="0" collapsed="false">
      <c r="A3123" s="68" t="s">
        <v>6330</v>
      </c>
      <c r="B3123" s="68" t="s">
        <v>6331</v>
      </c>
    </row>
    <row r="3124" customFormat="false" ht="12.75" hidden="false" customHeight="false" outlineLevel="0" collapsed="false">
      <c r="A3124" s="68" t="s">
        <v>6332</v>
      </c>
      <c r="B3124" s="68" t="s">
        <v>6333</v>
      </c>
    </row>
    <row r="3125" customFormat="false" ht="12.75" hidden="false" customHeight="false" outlineLevel="0" collapsed="false">
      <c r="A3125" s="68" t="s">
        <v>6334</v>
      </c>
      <c r="B3125" s="68" t="s">
        <v>6335</v>
      </c>
    </row>
    <row r="3126" customFormat="false" ht="12.75" hidden="false" customHeight="false" outlineLevel="0" collapsed="false">
      <c r="A3126" s="68" t="s">
        <v>6336</v>
      </c>
      <c r="B3126" s="68" t="s">
        <v>6337</v>
      </c>
    </row>
    <row r="3127" customFormat="false" ht="12.75" hidden="false" customHeight="false" outlineLevel="0" collapsed="false">
      <c r="A3127" s="68" t="s">
        <v>6338</v>
      </c>
      <c r="B3127" s="68" t="s">
        <v>6339</v>
      </c>
    </row>
    <row r="3128" customFormat="false" ht="12.75" hidden="false" customHeight="false" outlineLevel="0" collapsed="false">
      <c r="A3128" s="68" t="s">
        <v>6340</v>
      </c>
      <c r="B3128" s="68" t="s">
        <v>6341</v>
      </c>
    </row>
    <row r="3129" customFormat="false" ht="12.75" hidden="false" customHeight="false" outlineLevel="0" collapsed="false">
      <c r="A3129" s="68" t="s">
        <v>6342</v>
      </c>
      <c r="B3129" s="68" t="s">
        <v>6343</v>
      </c>
    </row>
    <row r="3130" customFormat="false" ht="12.75" hidden="false" customHeight="false" outlineLevel="0" collapsed="false">
      <c r="A3130" s="68" t="s">
        <v>6344</v>
      </c>
      <c r="B3130" s="68" t="s">
        <v>6345</v>
      </c>
    </row>
    <row r="3131" customFormat="false" ht="12.75" hidden="false" customHeight="false" outlineLevel="0" collapsed="false">
      <c r="A3131" s="68" t="s">
        <v>6346</v>
      </c>
      <c r="B3131" s="68" t="s">
        <v>6347</v>
      </c>
    </row>
    <row r="3132" customFormat="false" ht="12.75" hidden="false" customHeight="false" outlineLevel="0" collapsed="false">
      <c r="A3132" s="68" t="s">
        <v>6348</v>
      </c>
      <c r="B3132" s="68" t="s">
        <v>6349</v>
      </c>
    </row>
    <row r="3133" customFormat="false" ht="12.75" hidden="false" customHeight="false" outlineLevel="0" collapsed="false">
      <c r="A3133" s="68" t="s">
        <v>6350</v>
      </c>
      <c r="B3133" s="68" t="s">
        <v>6351</v>
      </c>
    </row>
    <row r="3134" customFormat="false" ht="12.75" hidden="false" customHeight="false" outlineLevel="0" collapsed="false">
      <c r="A3134" s="68" t="s">
        <v>6352</v>
      </c>
      <c r="B3134" s="68" t="s">
        <v>6353</v>
      </c>
    </row>
    <row r="3135" customFormat="false" ht="12.75" hidden="false" customHeight="false" outlineLevel="0" collapsed="false">
      <c r="A3135" s="68" t="s">
        <v>6354</v>
      </c>
      <c r="B3135" s="68" t="s">
        <v>6355</v>
      </c>
    </row>
    <row r="3136" customFormat="false" ht="12.75" hidden="false" customHeight="false" outlineLevel="0" collapsed="false">
      <c r="A3136" s="68" t="s">
        <v>6356</v>
      </c>
      <c r="B3136" s="68" t="s">
        <v>6357</v>
      </c>
    </row>
    <row r="3137" customFormat="false" ht="12.75" hidden="false" customHeight="false" outlineLevel="0" collapsed="false">
      <c r="A3137" s="68" t="s">
        <v>6358</v>
      </c>
      <c r="B3137" s="68" t="s">
        <v>6359</v>
      </c>
    </row>
    <row r="3138" customFormat="false" ht="12.75" hidden="false" customHeight="false" outlineLevel="0" collapsed="false">
      <c r="A3138" s="68" t="s">
        <v>6360</v>
      </c>
      <c r="B3138" s="68" t="s">
        <v>6361</v>
      </c>
    </row>
    <row r="3139" customFormat="false" ht="12.75" hidden="false" customHeight="false" outlineLevel="0" collapsed="false">
      <c r="A3139" s="68" t="s">
        <v>6362</v>
      </c>
      <c r="B3139" s="68" t="s">
        <v>6363</v>
      </c>
    </row>
    <row r="3140" customFormat="false" ht="12.75" hidden="false" customHeight="false" outlineLevel="0" collapsed="false">
      <c r="A3140" s="68" t="s">
        <v>6364</v>
      </c>
      <c r="B3140" s="68" t="s">
        <v>6365</v>
      </c>
    </row>
    <row r="3141" customFormat="false" ht="12.75" hidden="false" customHeight="false" outlineLevel="0" collapsed="false">
      <c r="A3141" s="68" t="s">
        <v>6366</v>
      </c>
      <c r="B3141" s="68" t="s">
        <v>6367</v>
      </c>
    </row>
    <row r="3142" customFormat="false" ht="12.75" hidden="false" customHeight="false" outlineLevel="0" collapsed="false">
      <c r="A3142" s="68" t="s">
        <v>6368</v>
      </c>
      <c r="B3142" s="68" t="s">
        <v>6369</v>
      </c>
    </row>
    <row r="3143" customFormat="false" ht="12.75" hidden="false" customHeight="false" outlineLevel="0" collapsed="false">
      <c r="A3143" s="68" t="s">
        <v>6370</v>
      </c>
      <c r="B3143" s="68" t="s">
        <v>6371</v>
      </c>
    </row>
    <row r="3144" customFormat="false" ht="12.75" hidden="false" customHeight="false" outlineLevel="0" collapsed="false">
      <c r="A3144" s="68" t="s">
        <v>6372</v>
      </c>
      <c r="B3144" s="68" t="s">
        <v>6373</v>
      </c>
    </row>
    <row r="3145" customFormat="false" ht="12.75" hidden="false" customHeight="false" outlineLevel="0" collapsed="false">
      <c r="A3145" s="68" t="s">
        <v>6374</v>
      </c>
      <c r="B3145" s="68" t="s">
        <v>6375</v>
      </c>
    </row>
    <row r="3146" customFormat="false" ht="12.75" hidden="false" customHeight="false" outlineLevel="0" collapsed="false">
      <c r="A3146" s="68" t="s">
        <v>6376</v>
      </c>
      <c r="B3146" s="68" t="s">
        <v>6377</v>
      </c>
    </row>
    <row r="3147" customFormat="false" ht="12.75" hidden="false" customHeight="false" outlineLevel="0" collapsed="false">
      <c r="A3147" s="68" t="s">
        <v>6378</v>
      </c>
      <c r="B3147" s="68" t="s">
        <v>6379</v>
      </c>
    </row>
    <row r="3148" customFormat="false" ht="12.75" hidden="false" customHeight="false" outlineLevel="0" collapsed="false">
      <c r="A3148" s="68" t="s">
        <v>6380</v>
      </c>
      <c r="B3148" s="68" t="s">
        <v>6381</v>
      </c>
    </row>
    <row r="3149" customFormat="false" ht="12.75" hidden="false" customHeight="false" outlineLevel="0" collapsed="false">
      <c r="A3149" s="68" t="s">
        <v>6382</v>
      </c>
      <c r="B3149" s="68" t="s">
        <v>6383</v>
      </c>
    </row>
    <row r="3150" customFormat="false" ht="12.75" hidden="false" customHeight="false" outlineLevel="0" collapsed="false">
      <c r="A3150" s="68" t="s">
        <v>6384</v>
      </c>
      <c r="B3150" s="68" t="s">
        <v>6385</v>
      </c>
    </row>
    <row r="3151" customFormat="false" ht="12.75" hidden="false" customHeight="false" outlineLevel="0" collapsed="false">
      <c r="A3151" s="68" t="s">
        <v>6386</v>
      </c>
      <c r="B3151" s="68" t="s">
        <v>6387</v>
      </c>
    </row>
    <row r="3152" customFormat="false" ht="12.75" hidden="false" customHeight="false" outlineLevel="0" collapsed="false">
      <c r="A3152" s="68" t="s">
        <v>6388</v>
      </c>
      <c r="B3152" s="68" t="s">
        <v>6389</v>
      </c>
    </row>
    <row r="3153" customFormat="false" ht="12.75" hidden="false" customHeight="false" outlineLevel="0" collapsed="false">
      <c r="A3153" s="68" t="s">
        <v>6390</v>
      </c>
      <c r="B3153" s="68" t="s">
        <v>6391</v>
      </c>
    </row>
    <row r="3154" customFormat="false" ht="12.75" hidden="false" customHeight="false" outlineLevel="0" collapsed="false">
      <c r="A3154" s="68" t="s">
        <v>6392</v>
      </c>
      <c r="B3154" s="68" t="s">
        <v>6393</v>
      </c>
    </row>
    <row r="3155" customFormat="false" ht="12.75" hidden="false" customHeight="false" outlineLevel="0" collapsed="false">
      <c r="A3155" s="68" t="s">
        <v>6394</v>
      </c>
      <c r="B3155" s="68" t="s">
        <v>6395</v>
      </c>
    </row>
    <row r="3156" customFormat="false" ht="12.75" hidden="false" customHeight="false" outlineLevel="0" collapsed="false">
      <c r="A3156" s="68" t="s">
        <v>6396</v>
      </c>
      <c r="B3156" s="68" t="s">
        <v>6397</v>
      </c>
    </row>
    <row r="3157" customFormat="false" ht="12.75" hidden="false" customHeight="false" outlineLevel="0" collapsed="false">
      <c r="A3157" s="68" t="s">
        <v>6398</v>
      </c>
      <c r="B3157" s="68" t="s">
        <v>6399</v>
      </c>
    </row>
    <row r="3158" customFormat="false" ht="12.75" hidden="false" customHeight="false" outlineLevel="0" collapsed="false">
      <c r="A3158" s="68" t="s">
        <v>6400</v>
      </c>
      <c r="B3158" s="68" t="s">
        <v>6401</v>
      </c>
    </row>
    <row r="3159" customFormat="false" ht="12.75" hidden="false" customHeight="false" outlineLevel="0" collapsed="false">
      <c r="A3159" s="68" t="s">
        <v>6402</v>
      </c>
      <c r="B3159" s="68" t="s">
        <v>6403</v>
      </c>
    </row>
    <row r="3160" customFormat="false" ht="12.75" hidden="false" customHeight="false" outlineLevel="0" collapsed="false">
      <c r="A3160" s="68" t="s">
        <v>6404</v>
      </c>
      <c r="B3160" s="68" t="s">
        <v>6405</v>
      </c>
    </row>
    <row r="3161" customFormat="false" ht="12.75" hidden="false" customHeight="false" outlineLevel="0" collapsed="false">
      <c r="A3161" s="68" t="s">
        <v>6406</v>
      </c>
      <c r="B3161" s="68" t="s">
        <v>6407</v>
      </c>
    </row>
    <row r="3162" customFormat="false" ht="12.75" hidden="false" customHeight="false" outlineLevel="0" collapsed="false">
      <c r="A3162" s="68" t="s">
        <v>6408</v>
      </c>
      <c r="B3162" s="68" t="s">
        <v>6409</v>
      </c>
    </row>
    <row r="3163" customFormat="false" ht="12.75" hidden="false" customHeight="false" outlineLevel="0" collapsed="false">
      <c r="A3163" s="68" t="s">
        <v>6410</v>
      </c>
      <c r="B3163" s="68" t="s">
        <v>6411</v>
      </c>
    </row>
    <row r="3164" customFormat="false" ht="12.75" hidden="false" customHeight="false" outlineLevel="0" collapsed="false">
      <c r="A3164" s="68" t="s">
        <v>6412</v>
      </c>
      <c r="B3164" s="68" t="s">
        <v>6413</v>
      </c>
    </row>
    <row r="3165" customFormat="false" ht="12.75" hidden="false" customHeight="false" outlineLevel="0" collapsed="false">
      <c r="A3165" s="68" t="s">
        <v>6414</v>
      </c>
      <c r="B3165" s="68" t="s">
        <v>6415</v>
      </c>
    </row>
    <row r="3166" customFormat="false" ht="12.75" hidden="false" customHeight="false" outlineLevel="0" collapsed="false">
      <c r="A3166" s="68" t="s">
        <v>6416</v>
      </c>
      <c r="B3166" s="68" t="s">
        <v>6417</v>
      </c>
    </row>
    <row r="3167" customFormat="false" ht="12.75" hidden="false" customHeight="false" outlineLevel="0" collapsed="false">
      <c r="A3167" s="68" t="s">
        <v>6418</v>
      </c>
      <c r="B3167" s="68" t="s">
        <v>6419</v>
      </c>
    </row>
    <row r="3168" customFormat="false" ht="12.75" hidden="false" customHeight="false" outlineLevel="0" collapsed="false">
      <c r="A3168" s="68" t="s">
        <v>6420</v>
      </c>
      <c r="B3168" s="68" t="s">
        <v>6421</v>
      </c>
    </row>
    <row r="3169" customFormat="false" ht="12.75" hidden="false" customHeight="false" outlineLevel="0" collapsed="false">
      <c r="A3169" s="68" t="s">
        <v>6422</v>
      </c>
      <c r="B3169" s="68" t="s">
        <v>6423</v>
      </c>
    </row>
    <row r="3170" customFormat="false" ht="12.75" hidden="false" customHeight="false" outlineLevel="0" collapsed="false">
      <c r="A3170" s="68" t="s">
        <v>6424</v>
      </c>
      <c r="B3170" s="68" t="s">
        <v>6425</v>
      </c>
    </row>
    <row r="3171" customFormat="false" ht="12.75" hidden="false" customHeight="false" outlineLevel="0" collapsed="false">
      <c r="A3171" s="68" t="s">
        <v>6426</v>
      </c>
      <c r="B3171" s="68" t="s">
        <v>6427</v>
      </c>
    </row>
    <row r="3172" customFormat="false" ht="12.75" hidden="false" customHeight="false" outlineLevel="0" collapsed="false">
      <c r="A3172" s="68" t="s">
        <v>6428</v>
      </c>
      <c r="B3172" s="68" t="s">
        <v>6429</v>
      </c>
    </row>
    <row r="3173" customFormat="false" ht="12.75" hidden="false" customHeight="false" outlineLevel="0" collapsed="false">
      <c r="A3173" s="68" t="s">
        <v>6430</v>
      </c>
      <c r="B3173" s="68" t="s">
        <v>6431</v>
      </c>
    </row>
    <row r="3174" customFormat="false" ht="12.75" hidden="false" customHeight="false" outlineLevel="0" collapsed="false">
      <c r="A3174" s="68" t="s">
        <v>6432</v>
      </c>
      <c r="B3174" s="68" t="s">
        <v>6433</v>
      </c>
    </row>
    <row r="3175" customFormat="false" ht="12.75" hidden="false" customHeight="false" outlineLevel="0" collapsed="false">
      <c r="A3175" s="68" t="s">
        <v>6434</v>
      </c>
      <c r="B3175" s="68" t="s">
        <v>6435</v>
      </c>
    </row>
    <row r="3176" customFormat="false" ht="12.75" hidden="false" customHeight="false" outlineLevel="0" collapsed="false">
      <c r="A3176" s="68" t="s">
        <v>6436</v>
      </c>
      <c r="B3176" s="68" t="s">
        <v>6437</v>
      </c>
    </row>
    <row r="3177" customFormat="false" ht="12.75" hidden="false" customHeight="false" outlineLevel="0" collapsed="false">
      <c r="A3177" s="68" t="s">
        <v>6438</v>
      </c>
      <c r="B3177" s="68" t="s">
        <v>6439</v>
      </c>
    </row>
    <row r="3178" customFormat="false" ht="12.75" hidden="false" customHeight="false" outlineLevel="0" collapsed="false">
      <c r="A3178" s="68" t="s">
        <v>6440</v>
      </c>
      <c r="B3178" s="68" t="s">
        <v>6441</v>
      </c>
    </row>
    <row r="3179" customFormat="false" ht="12.75" hidden="false" customHeight="false" outlineLevel="0" collapsed="false">
      <c r="A3179" s="68" t="s">
        <v>6442</v>
      </c>
      <c r="B3179" s="68" t="s">
        <v>6443</v>
      </c>
    </row>
    <row r="3180" customFormat="false" ht="12.75" hidden="false" customHeight="false" outlineLevel="0" collapsed="false">
      <c r="A3180" s="68" t="s">
        <v>6444</v>
      </c>
      <c r="B3180" s="68" t="s">
        <v>6445</v>
      </c>
    </row>
    <row r="3181" customFormat="false" ht="12.75" hidden="false" customHeight="false" outlineLevel="0" collapsed="false">
      <c r="A3181" s="68" t="s">
        <v>6446</v>
      </c>
      <c r="B3181" s="68" t="s">
        <v>6447</v>
      </c>
    </row>
    <row r="3182" customFormat="false" ht="12.75" hidden="false" customHeight="false" outlineLevel="0" collapsed="false">
      <c r="A3182" s="68" t="s">
        <v>6448</v>
      </c>
      <c r="B3182" s="68" t="s">
        <v>6449</v>
      </c>
    </row>
    <row r="3183" customFormat="false" ht="12.75" hidden="false" customHeight="false" outlineLevel="0" collapsed="false">
      <c r="A3183" s="68" t="s">
        <v>6450</v>
      </c>
      <c r="B3183" s="68" t="s">
        <v>6451</v>
      </c>
    </row>
    <row r="3184" customFormat="false" ht="12.75" hidden="false" customHeight="false" outlineLevel="0" collapsed="false">
      <c r="A3184" s="68" t="s">
        <v>6452</v>
      </c>
      <c r="B3184" s="68" t="s">
        <v>6453</v>
      </c>
    </row>
    <row r="3185" customFormat="false" ht="12.75" hidden="false" customHeight="false" outlineLevel="0" collapsed="false">
      <c r="A3185" s="68" t="s">
        <v>6454</v>
      </c>
      <c r="B3185" s="68" t="s">
        <v>6455</v>
      </c>
    </row>
    <row r="3186" customFormat="false" ht="12.75" hidden="false" customHeight="false" outlineLevel="0" collapsed="false">
      <c r="A3186" s="68" t="s">
        <v>6456</v>
      </c>
      <c r="B3186" s="68" t="s">
        <v>6457</v>
      </c>
    </row>
    <row r="3187" customFormat="false" ht="12.75" hidden="false" customHeight="false" outlineLevel="0" collapsed="false">
      <c r="A3187" s="68" t="s">
        <v>6458</v>
      </c>
      <c r="B3187" s="68" t="s">
        <v>6459</v>
      </c>
    </row>
    <row r="3188" customFormat="false" ht="12.75" hidden="false" customHeight="false" outlineLevel="0" collapsed="false">
      <c r="A3188" s="68" t="s">
        <v>6460</v>
      </c>
      <c r="B3188" s="68" t="s">
        <v>6461</v>
      </c>
    </row>
    <row r="3189" customFormat="false" ht="12.75" hidden="false" customHeight="false" outlineLevel="0" collapsed="false">
      <c r="A3189" s="68" t="s">
        <v>6462</v>
      </c>
      <c r="B3189" s="68" t="s">
        <v>6463</v>
      </c>
    </row>
    <row r="3190" customFormat="false" ht="12.75" hidden="false" customHeight="false" outlineLevel="0" collapsed="false">
      <c r="A3190" s="68" t="s">
        <v>6464</v>
      </c>
      <c r="B3190" s="68" t="s">
        <v>6465</v>
      </c>
    </row>
    <row r="3191" customFormat="false" ht="12.75" hidden="false" customHeight="false" outlineLevel="0" collapsed="false">
      <c r="A3191" s="68" t="s">
        <v>6466</v>
      </c>
      <c r="B3191" s="68" t="s">
        <v>6467</v>
      </c>
    </row>
    <row r="3192" customFormat="false" ht="12.75" hidden="false" customHeight="false" outlineLevel="0" collapsed="false">
      <c r="A3192" s="68" t="s">
        <v>6468</v>
      </c>
      <c r="B3192" s="68" t="s">
        <v>6469</v>
      </c>
    </row>
    <row r="3193" customFormat="false" ht="12.75" hidden="false" customHeight="false" outlineLevel="0" collapsed="false">
      <c r="A3193" s="68" t="s">
        <v>6470</v>
      </c>
      <c r="B3193" s="68" t="s">
        <v>6471</v>
      </c>
    </row>
    <row r="3194" customFormat="false" ht="12.75" hidden="false" customHeight="false" outlineLevel="0" collapsed="false">
      <c r="A3194" s="68" t="s">
        <v>6472</v>
      </c>
      <c r="B3194" s="68" t="s">
        <v>6473</v>
      </c>
    </row>
    <row r="3195" customFormat="false" ht="12.75" hidden="false" customHeight="false" outlineLevel="0" collapsed="false">
      <c r="A3195" s="68" t="s">
        <v>6474</v>
      </c>
      <c r="B3195" s="68" t="s">
        <v>6475</v>
      </c>
    </row>
    <row r="3196" customFormat="false" ht="12.75" hidden="false" customHeight="false" outlineLevel="0" collapsed="false">
      <c r="A3196" s="68" t="s">
        <v>6476</v>
      </c>
      <c r="B3196" s="68" t="s">
        <v>6477</v>
      </c>
    </row>
    <row r="3197" customFormat="false" ht="12.75" hidden="false" customHeight="false" outlineLevel="0" collapsed="false">
      <c r="A3197" s="68" t="s">
        <v>6478</v>
      </c>
      <c r="B3197" s="68" t="s">
        <v>6479</v>
      </c>
    </row>
    <row r="3198" customFormat="false" ht="12.75" hidden="false" customHeight="false" outlineLevel="0" collapsed="false">
      <c r="A3198" s="68" t="s">
        <v>6480</v>
      </c>
      <c r="B3198" s="68" t="s">
        <v>6481</v>
      </c>
    </row>
    <row r="3199" customFormat="false" ht="12.75" hidden="false" customHeight="false" outlineLevel="0" collapsed="false">
      <c r="A3199" s="68" t="s">
        <v>6482</v>
      </c>
      <c r="B3199" s="68" t="s">
        <v>6483</v>
      </c>
    </row>
    <row r="3200" customFormat="false" ht="12.75" hidden="false" customHeight="false" outlineLevel="0" collapsed="false">
      <c r="A3200" s="68" t="s">
        <v>6484</v>
      </c>
      <c r="B3200" s="68" t="s">
        <v>6485</v>
      </c>
    </row>
    <row r="3201" customFormat="false" ht="12.75" hidden="false" customHeight="false" outlineLevel="0" collapsed="false">
      <c r="A3201" s="68" t="s">
        <v>6486</v>
      </c>
      <c r="B3201" s="68" t="s">
        <v>6487</v>
      </c>
    </row>
    <row r="3202" customFormat="false" ht="12.75" hidden="false" customHeight="false" outlineLevel="0" collapsed="false">
      <c r="A3202" s="68" t="s">
        <v>6488</v>
      </c>
      <c r="B3202" s="68" t="s">
        <v>6489</v>
      </c>
    </row>
    <row r="3203" customFormat="false" ht="12.75" hidden="false" customHeight="false" outlineLevel="0" collapsed="false">
      <c r="A3203" s="68" t="s">
        <v>6490</v>
      </c>
      <c r="B3203" s="68" t="s">
        <v>6491</v>
      </c>
    </row>
    <row r="3204" customFormat="false" ht="12.75" hidden="false" customHeight="false" outlineLevel="0" collapsed="false">
      <c r="A3204" s="68" t="s">
        <v>6492</v>
      </c>
      <c r="B3204" s="68" t="s">
        <v>6493</v>
      </c>
    </row>
    <row r="3205" customFormat="false" ht="12.75" hidden="false" customHeight="false" outlineLevel="0" collapsed="false">
      <c r="A3205" s="68" t="s">
        <v>6494</v>
      </c>
      <c r="B3205" s="68" t="s">
        <v>6495</v>
      </c>
    </row>
    <row r="3206" customFormat="false" ht="12.75" hidden="false" customHeight="false" outlineLevel="0" collapsed="false">
      <c r="A3206" s="68" t="s">
        <v>6496</v>
      </c>
      <c r="B3206" s="68" t="s">
        <v>6497</v>
      </c>
    </row>
    <row r="3207" customFormat="false" ht="12.75" hidden="false" customHeight="false" outlineLevel="0" collapsed="false">
      <c r="A3207" s="68" t="s">
        <v>6498</v>
      </c>
      <c r="B3207" s="68" t="s">
        <v>6499</v>
      </c>
    </row>
    <row r="3208" customFormat="false" ht="12.75" hidden="false" customHeight="false" outlineLevel="0" collapsed="false">
      <c r="A3208" s="68" t="s">
        <v>6500</v>
      </c>
      <c r="B3208" s="68" t="s">
        <v>6501</v>
      </c>
    </row>
    <row r="3209" customFormat="false" ht="12.75" hidden="false" customHeight="false" outlineLevel="0" collapsed="false">
      <c r="A3209" s="68" t="s">
        <v>6502</v>
      </c>
      <c r="B3209" s="68" t="s">
        <v>6503</v>
      </c>
    </row>
    <row r="3210" customFormat="false" ht="12.75" hidden="false" customHeight="false" outlineLevel="0" collapsed="false">
      <c r="A3210" s="68" t="s">
        <v>6504</v>
      </c>
      <c r="B3210" s="68" t="s">
        <v>6505</v>
      </c>
    </row>
    <row r="3211" customFormat="false" ht="12.75" hidden="false" customHeight="false" outlineLevel="0" collapsed="false">
      <c r="A3211" s="68" t="s">
        <v>6506</v>
      </c>
      <c r="B3211" s="68" t="s">
        <v>6507</v>
      </c>
    </row>
    <row r="3212" customFormat="false" ht="12.75" hidden="false" customHeight="false" outlineLevel="0" collapsed="false">
      <c r="A3212" s="68" t="s">
        <v>6508</v>
      </c>
      <c r="B3212" s="68" t="s">
        <v>6509</v>
      </c>
    </row>
    <row r="3213" customFormat="false" ht="12.75" hidden="false" customHeight="false" outlineLevel="0" collapsed="false">
      <c r="A3213" s="68" t="s">
        <v>6510</v>
      </c>
      <c r="B3213" s="68" t="s">
        <v>6511</v>
      </c>
    </row>
    <row r="3214" customFormat="false" ht="12.75" hidden="false" customHeight="false" outlineLevel="0" collapsed="false">
      <c r="A3214" s="68" t="s">
        <v>6512</v>
      </c>
      <c r="B3214" s="68" t="s">
        <v>6513</v>
      </c>
    </row>
    <row r="3215" customFormat="false" ht="12.75" hidden="false" customHeight="false" outlineLevel="0" collapsed="false">
      <c r="A3215" s="68" t="s">
        <v>6514</v>
      </c>
      <c r="B3215" s="68" t="s">
        <v>6515</v>
      </c>
    </row>
    <row r="3216" customFormat="false" ht="12.75" hidden="false" customHeight="false" outlineLevel="0" collapsed="false">
      <c r="A3216" s="68" t="s">
        <v>6516</v>
      </c>
      <c r="B3216" s="68" t="s">
        <v>6517</v>
      </c>
    </row>
    <row r="3217" customFormat="false" ht="12.75" hidden="false" customHeight="false" outlineLevel="0" collapsed="false">
      <c r="A3217" s="68" t="s">
        <v>6518</v>
      </c>
      <c r="B3217" s="68" t="s">
        <v>6519</v>
      </c>
    </row>
    <row r="3218" customFormat="false" ht="12.75" hidden="false" customHeight="false" outlineLevel="0" collapsed="false">
      <c r="A3218" s="68" t="s">
        <v>6520</v>
      </c>
      <c r="B3218" s="68" t="s">
        <v>6521</v>
      </c>
    </row>
    <row r="3219" customFormat="false" ht="12.75" hidden="false" customHeight="false" outlineLevel="0" collapsed="false">
      <c r="A3219" s="68" t="s">
        <v>6522</v>
      </c>
      <c r="B3219" s="68" t="s">
        <v>6523</v>
      </c>
    </row>
    <row r="3220" customFormat="false" ht="12.75" hidden="false" customHeight="false" outlineLevel="0" collapsed="false">
      <c r="A3220" s="68" t="s">
        <v>6524</v>
      </c>
      <c r="B3220" s="68" t="s">
        <v>6525</v>
      </c>
    </row>
    <row r="3221" customFormat="false" ht="12.75" hidden="false" customHeight="false" outlineLevel="0" collapsed="false">
      <c r="A3221" s="68" t="s">
        <v>6526</v>
      </c>
      <c r="B3221" s="68" t="s">
        <v>6527</v>
      </c>
    </row>
    <row r="3222" customFormat="false" ht="12.75" hidden="false" customHeight="false" outlineLevel="0" collapsed="false">
      <c r="A3222" s="68" t="s">
        <v>6528</v>
      </c>
      <c r="B3222" s="68" t="s">
        <v>6529</v>
      </c>
    </row>
    <row r="3223" customFormat="false" ht="12.75" hidden="false" customHeight="false" outlineLevel="0" collapsed="false">
      <c r="A3223" s="68" t="s">
        <v>6530</v>
      </c>
      <c r="B3223" s="68" t="s">
        <v>6531</v>
      </c>
    </row>
    <row r="3224" customFormat="false" ht="12.75" hidden="false" customHeight="false" outlineLevel="0" collapsed="false">
      <c r="A3224" s="68" t="s">
        <v>6532</v>
      </c>
      <c r="B3224" s="68" t="s">
        <v>6533</v>
      </c>
    </row>
    <row r="3225" customFormat="false" ht="12.75" hidden="false" customHeight="false" outlineLevel="0" collapsed="false">
      <c r="A3225" s="68" t="s">
        <v>6534</v>
      </c>
      <c r="B3225" s="68" t="s">
        <v>6535</v>
      </c>
    </row>
    <row r="3226" customFormat="false" ht="12.75" hidden="false" customHeight="false" outlineLevel="0" collapsed="false">
      <c r="A3226" s="68" t="s">
        <v>6536</v>
      </c>
      <c r="B3226" s="68" t="s">
        <v>6537</v>
      </c>
    </row>
    <row r="3227" customFormat="false" ht="12.75" hidden="false" customHeight="false" outlineLevel="0" collapsed="false">
      <c r="A3227" s="68" t="s">
        <v>6538</v>
      </c>
      <c r="B3227" s="68" t="s">
        <v>6539</v>
      </c>
    </row>
    <row r="3228" customFormat="false" ht="12.75" hidden="false" customHeight="false" outlineLevel="0" collapsed="false">
      <c r="A3228" s="68" t="s">
        <v>6540</v>
      </c>
      <c r="B3228" s="68" t="s">
        <v>6541</v>
      </c>
    </row>
    <row r="3229" customFormat="false" ht="12.75" hidden="false" customHeight="false" outlineLevel="0" collapsed="false">
      <c r="A3229" s="68" t="s">
        <v>6542</v>
      </c>
      <c r="B3229" s="68" t="s">
        <v>6543</v>
      </c>
    </row>
    <row r="3230" customFormat="false" ht="12.75" hidden="false" customHeight="false" outlineLevel="0" collapsed="false">
      <c r="A3230" s="68" t="s">
        <v>6544</v>
      </c>
      <c r="B3230" s="68" t="s">
        <v>6545</v>
      </c>
    </row>
    <row r="3231" customFormat="false" ht="12.75" hidden="false" customHeight="false" outlineLevel="0" collapsed="false">
      <c r="A3231" s="68" t="s">
        <v>6546</v>
      </c>
      <c r="B3231" s="68" t="s">
        <v>6547</v>
      </c>
    </row>
    <row r="3232" customFormat="false" ht="12.75" hidden="false" customHeight="false" outlineLevel="0" collapsed="false">
      <c r="A3232" s="68" t="s">
        <v>6548</v>
      </c>
      <c r="B3232" s="68" t="s">
        <v>6549</v>
      </c>
    </row>
    <row r="3233" customFormat="false" ht="12.75" hidden="false" customHeight="false" outlineLevel="0" collapsed="false">
      <c r="A3233" s="68" t="s">
        <v>6550</v>
      </c>
      <c r="B3233" s="68" t="s">
        <v>6551</v>
      </c>
    </row>
    <row r="3234" customFormat="false" ht="12.75" hidden="false" customHeight="false" outlineLevel="0" collapsed="false">
      <c r="A3234" s="68" t="s">
        <v>6552</v>
      </c>
      <c r="B3234" s="68" t="s">
        <v>6553</v>
      </c>
    </row>
    <row r="3235" customFormat="false" ht="12.75" hidden="false" customHeight="false" outlineLevel="0" collapsed="false">
      <c r="A3235" s="68" t="s">
        <v>6554</v>
      </c>
      <c r="B3235" s="68" t="s">
        <v>6555</v>
      </c>
    </row>
    <row r="3236" customFormat="false" ht="12.75" hidden="false" customHeight="false" outlineLevel="0" collapsed="false">
      <c r="A3236" s="68" t="s">
        <v>6556</v>
      </c>
      <c r="B3236" s="68" t="s">
        <v>6557</v>
      </c>
    </row>
    <row r="3237" customFormat="false" ht="12.75" hidden="false" customHeight="false" outlineLevel="0" collapsed="false">
      <c r="A3237" s="68" t="s">
        <v>6558</v>
      </c>
      <c r="B3237" s="68" t="s">
        <v>6559</v>
      </c>
    </row>
    <row r="3238" customFormat="false" ht="12.75" hidden="false" customHeight="false" outlineLevel="0" collapsed="false">
      <c r="A3238" s="68" t="s">
        <v>6560</v>
      </c>
      <c r="B3238" s="68" t="s">
        <v>6561</v>
      </c>
    </row>
    <row r="3239" customFormat="false" ht="12.75" hidden="false" customHeight="false" outlineLevel="0" collapsed="false">
      <c r="A3239" s="68" t="s">
        <v>6562</v>
      </c>
      <c r="B3239" s="68" t="s">
        <v>6563</v>
      </c>
    </row>
    <row r="3240" customFormat="false" ht="12.75" hidden="false" customHeight="false" outlineLevel="0" collapsed="false">
      <c r="A3240" s="68" t="s">
        <v>6564</v>
      </c>
      <c r="B3240" s="68" t="s">
        <v>6565</v>
      </c>
    </row>
    <row r="3241" customFormat="false" ht="12.75" hidden="false" customHeight="false" outlineLevel="0" collapsed="false">
      <c r="A3241" s="68" t="s">
        <v>6566</v>
      </c>
      <c r="B3241" s="68" t="s">
        <v>6567</v>
      </c>
    </row>
    <row r="3242" customFormat="false" ht="12.75" hidden="false" customHeight="false" outlineLevel="0" collapsed="false">
      <c r="A3242" s="68" t="s">
        <v>6568</v>
      </c>
      <c r="B3242" s="68" t="s">
        <v>6569</v>
      </c>
    </row>
    <row r="3243" customFormat="false" ht="12.75" hidden="false" customHeight="false" outlineLevel="0" collapsed="false">
      <c r="A3243" s="68" t="s">
        <v>6570</v>
      </c>
      <c r="B3243" s="68" t="s">
        <v>6571</v>
      </c>
    </row>
    <row r="3244" customFormat="false" ht="12.75" hidden="false" customHeight="false" outlineLevel="0" collapsed="false">
      <c r="A3244" s="68" t="s">
        <v>6572</v>
      </c>
      <c r="B3244" s="68" t="s">
        <v>6573</v>
      </c>
    </row>
    <row r="3245" customFormat="false" ht="12.75" hidden="false" customHeight="false" outlineLevel="0" collapsed="false">
      <c r="A3245" s="68" t="s">
        <v>6574</v>
      </c>
      <c r="B3245" s="68" t="s">
        <v>6575</v>
      </c>
    </row>
    <row r="3246" customFormat="false" ht="12.75" hidden="false" customHeight="false" outlineLevel="0" collapsed="false">
      <c r="A3246" s="68" t="s">
        <v>6576</v>
      </c>
      <c r="B3246" s="68" t="s">
        <v>6577</v>
      </c>
    </row>
    <row r="3247" customFormat="false" ht="12.75" hidden="false" customHeight="false" outlineLevel="0" collapsed="false">
      <c r="A3247" s="68" t="s">
        <v>6578</v>
      </c>
      <c r="B3247" s="68" t="s">
        <v>6579</v>
      </c>
    </row>
    <row r="3248" customFormat="false" ht="12.75" hidden="false" customHeight="false" outlineLevel="0" collapsed="false">
      <c r="A3248" s="68" t="s">
        <v>6580</v>
      </c>
      <c r="B3248" s="68" t="s">
        <v>6581</v>
      </c>
    </row>
    <row r="3249" customFormat="false" ht="12.75" hidden="false" customHeight="false" outlineLevel="0" collapsed="false">
      <c r="A3249" s="68" t="s">
        <v>6582</v>
      </c>
      <c r="B3249" s="68" t="s">
        <v>6583</v>
      </c>
    </row>
    <row r="3250" customFormat="false" ht="12.75" hidden="false" customHeight="false" outlineLevel="0" collapsed="false">
      <c r="A3250" s="68" t="s">
        <v>6584</v>
      </c>
      <c r="B3250" s="68" t="s">
        <v>6585</v>
      </c>
    </row>
    <row r="3251" customFormat="false" ht="12.75" hidden="false" customHeight="false" outlineLevel="0" collapsed="false">
      <c r="A3251" s="68" t="s">
        <v>6586</v>
      </c>
      <c r="B3251" s="68" t="s">
        <v>6587</v>
      </c>
    </row>
    <row r="3252" customFormat="false" ht="12.75" hidden="false" customHeight="false" outlineLevel="0" collapsed="false">
      <c r="A3252" s="68" t="s">
        <v>6588</v>
      </c>
      <c r="B3252" s="68" t="s">
        <v>6589</v>
      </c>
    </row>
    <row r="3253" customFormat="false" ht="12.75" hidden="false" customHeight="false" outlineLevel="0" collapsed="false">
      <c r="A3253" s="68" t="s">
        <v>6590</v>
      </c>
      <c r="B3253" s="68" t="s">
        <v>6591</v>
      </c>
    </row>
    <row r="3254" customFormat="false" ht="12.75" hidden="false" customHeight="false" outlineLevel="0" collapsed="false">
      <c r="A3254" s="68" t="s">
        <v>6592</v>
      </c>
      <c r="B3254" s="68" t="s">
        <v>6593</v>
      </c>
    </row>
    <row r="3255" customFormat="false" ht="12.75" hidden="false" customHeight="false" outlineLevel="0" collapsed="false">
      <c r="A3255" s="68" t="s">
        <v>6594</v>
      </c>
      <c r="B3255" s="68" t="s">
        <v>6595</v>
      </c>
    </row>
    <row r="3256" customFormat="false" ht="12.75" hidden="false" customHeight="false" outlineLevel="0" collapsed="false">
      <c r="A3256" s="68" t="s">
        <v>6596</v>
      </c>
      <c r="B3256" s="68" t="s">
        <v>6597</v>
      </c>
    </row>
    <row r="3257" customFormat="false" ht="12.75" hidden="false" customHeight="false" outlineLevel="0" collapsed="false">
      <c r="A3257" s="68" t="s">
        <v>6598</v>
      </c>
      <c r="B3257" s="68" t="s">
        <v>6599</v>
      </c>
    </row>
    <row r="3258" customFormat="false" ht="12.75" hidden="false" customHeight="false" outlineLevel="0" collapsed="false">
      <c r="A3258" s="68" t="s">
        <v>6600</v>
      </c>
      <c r="B3258" s="68" t="s">
        <v>6601</v>
      </c>
    </row>
    <row r="3259" customFormat="false" ht="12.75" hidden="false" customHeight="false" outlineLevel="0" collapsed="false">
      <c r="A3259" s="68" t="s">
        <v>6602</v>
      </c>
      <c r="B3259" s="68" t="s">
        <v>6603</v>
      </c>
    </row>
    <row r="3260" customFormat="false" ht="12.75" hidden="false" customHeight="false" outlineLevel="0" collapsed="false">
      <c r="A3260" s="68" t="s">
        <v>6604</v>
      </c>
      <c r="B3260" s="68" t="s">
        <v>6605</v>
      </c>
    </row>
    <row r="3261" customFormat="false" ht="12.75" hidden="false" customHeight="false" outlineLevel="0" collapsed="false">
      <c r="A3261" s="68" t="s">
        <v>6606</v>
      </c>
      <c r="B3261" s="68" t="s">
        <v>6607</v>
      </c>
    </row>
    <row r="3262" customFormat="false" ht="12.75" hidden="false" customHeight="false" outlineLevel="0" collapsed="false">
      <c r="A3262" s="68" t="s">
        <v>6608</v>
      </c>
      <c r="B3262" s="68" t="s">
        <v>6609</v>
      </c>
    </row>
    <row r="3263" customFormat="false" ht="12.75" hidden="false" customHeight="false" outlineLevel="0" collapsed="false">
      <c r="A3263" s="68" t="s">
        <v>6610</v>
      </c>
      <c r="B3263" s="68" t="s">
        <v>6611</v>
      </c>
    </row>
    <row r="3264" customFormat="false" ht="12.75" hidden="false" customHeight="false" outlineLevel="0" collapsed="false">
      <c r="A3264" s="68" t="s">
        <v>6612</v>
      </c>
      <c r="B3264" s="68" t="s">
        <v>6613</v>
      </c>
    </row>
    <row r="3265" customFormat="false" ht="12.75" hidden="false" customHeight="false" outlineLevel="0" collapsed="false">
      <c r="A3265" s="68" t="s">
        <v>6614</v>
      </c>
      <c r="B3265" s="68" t="s">
        <v>6615</v>
      </c>
    </row>
    <row r="3266" customFormat="false" ht="12.75" hidden="false" customHeight="false" outlineLevel="0" collapsed="false">
      <c r="A3266" s="68" t="s">
        <v>6616</v>
      </c>
      <c r="B3266" s="68" t="s">
        <v>6617</v>
      </c>
    </row>
    <row r="3267" customFormat="false" ht="12.75" hidden="false" customHeight="false" outlineLevel="0" collapsed="false">
      <c r="A3267" s="68" t="s">
        <v>6618</v>
      </c>
      <c r="B3267" s="68" t="s">
        <v>6619</v>
      </c>
    </row>
    <row r="3268" customFormat="false" ht="12.75" hidden="false" customHeight="false" outlineLevel="0" collapsed="false">
      <c r="A3268" s="68" t="s">
        <v>6620</v>
      </c>
      <c r="B3268" s="68" t="s">
        <v>6621</v>
      </c>
    </row>
    <row r="3269" customFormat="false" ht="12.75" hidden="false" customHeight="false" outlineLevel="0" collapsed="false">
      <c r="A3269" s="68" t="s">
        <v>6622</v>
      </c>
      <c r="B3269" s="68" t="s">
        <v>6623</v>
      </c>
    </row>
    <row r="3270" customFormat="false" ht="12.75" hidden="false" customHeight="false" outlineLevel="0" collapsed="false">
      <c r="A3270" s="68" t="s">
        <v>6624</v>
      </c>
      <c r="B3270" s="68" t="s">
        <v>6625</v>
      </c>
    </row>
    <row r="3271" customFormat="false" ht="12.75" hidden="false" customHeight="false" outlineLevel="0" collapsed="false">
      <c r="A3271" s="68" t="s">
        <v>6626</v>
      </c>
      <c r="B3271" s="68" t="s">
        <v>6627</v>
      </c>
    </row>
    <row r="3272" customFormat="false" ht="12.75" hidden="false" customHeight="false" outlineLevel="0" collapsed="false">
      <c r="A3272" s="68" t="s">
        <v>6628</v>
      </c>
      <c r="B3272" s="68" t="s">
        <v>6629</v>
      </c>
    </row>
    <row r="3273" customFormat="false" ht="12.75" hidden="false" customHeight="false" outlineLevel="0" collapsed="false">
      <c r="A3273" s="68" t="s">
        <v>6630</v>
      </c>
      <c r="B3273" s="68" t="s">
        <v>6631</v>
      </c>
    </row>
    <row r="3274" customFormat="false" ht="12.75" hidden="false" customHeight="false" outlineLevel="0" collapsed="false">
      <c r="A3274" s="68" t="s">
        <v>6632</v>
      </c>
      <c r="B3274" s="68" t="s">
        <v>6633</v>
      </c>
    </row>
    <row r="3275" customFormat="false" ht="12.75" hidden="false" customHeight="false" outlineLevel="0" collapsed="false">
      <c r="A3275" s="68" t="s">
        <v>6634</v>
      </c>
      <c r="B3275" s="68" t="s">
        <v>6635</v>
      </c>
    </row>
    <row r="3276" customFormat="false" ht="12.75" hidden="false" customHeight="false" outlineLevel="0" collapsed="false">
      <c r="A3276" s="68" t="s">
        <v>6636</v>
      </c>
      <c r="B3276" s="68" t="s">
        <v>6637</v>
      </c>
    </row>
    <row r="3277" customFormat="false" ht="12.75" hidden="false" customHeight="false" outlineLevel="0" collapsed="false">
      <c r="A3277" s="68" t="s">
        <v>6638</v>
      </c>
      <c r="B3277" s="68" t="s">
        <v>6639</v>
      </c>
    </row>
    <row r="3278" customFormat="false" ht="12.75" hidden="false" customHeight="false" outlineLevel="0" collapsed="false">
      <c r="A3278" s="68" t="s">
        <v>6640</v>
      </c>
      <c r="B3278" s="68" t="s">
        <v>6641</v>
      </c>
    </row>
    <row r="3279" customFormat="false" ht="12.75" hidden="false" customHeight="false" outlineLevel="0" collapsed="false">
      <c r="A3279" s="68" t="s">
        <v>6642</v>
      </c>
      <c r="B3279" s="68" t="s">
        <v>6643</v>
      </c>
    </row>
    <row r="3280" customFormat="false" ht="12.75" hidden="false" customHeight="false" outlineLevel="0" collapsed="false">
      <c r="A3280" s="68" t="s">
        <v>6644</v>
      </c>
      <c r="B3280" s="68" t="s">
        <v>6645</v>
      </c>
    </row>
    <row r="3281" customFormat="false" ht="12.75" hidden="false" customHeight="false" outlineLevel="0" collapsed="false">
      <c r="A3281" s="68" t="s">
        <v>6646</v>
      </c>
      <c r="B3281" s="68" t="s">
        <v>6647</v>
      </c>
    </row>
    <row r="3282" customFormat="false" ht="12.75" hidden="false" customHeight="false" outlineLevel="0" collapsed="false">
      <c r="A3282" s="68" t="s">
        <v>6648</v>
      </c>
      <c r="B3282" s="68" t="s">
        <v>6649</v>
      </c>
    </row>
    <row r="3283" customFormat="false" ht="12.75" hidden="false" customHeight="false" outlineLevel="0" collapsed="false">
      <c r="A3283" s="68" t="s">
        <v>6650</v>
      </c>
      <c r="B3283" s="68" t="s">
        <v>6651</v>
      </c>
    </row>
    <row r="3284" customFormat="false" ht="12.75" hidden="false" customHeight="false" outlineLevel="0" collapsed="false">
      <c r="A3284" s="68" t="s">
        <v>6652</v>
      </c>
      <c r="B3284" s="68" t="s">
        <v>6653</v>
      </c>
    </row>
    <row r="3285" customFormat="false" ht="12.75" hidden="false" customHeight="false" outlineLevel="0" collapsed="false">
      <c r="A3285" s="68" t="s">
        <v>6654</v>
      </c>
      <c r="B3285" s="68" t="s">
        <v>6655</v>
      </c>
    </row>
    <row r="3286" customFormat="false" ht="12.75" hidden="false" customHeight="false" outlineLevel="0" collapsed="false">
      <c r="A3286" s="68" t="s">
        <v>6656</v>
      </c>
      <c r="B3286" s="68" t="s">
        <v>6657</v>
      </c>
    </row>
    <row r="3287" customFormat="false" ht="12.75" hidden="false" customHeight="false" outlineLevel="0" collapsed="false">
      <c r="A3287" s="68" t="s">
        <v>6658</v>
      </c>
      <c r="B3287" s="68" t="s">
        <v>6659</v>
      </c>
    </row>
    <row r="3288" customFormat="false" ht="12.75" hidden="false" customHeight="false" outlineLevel="0" collapsed="false">
      <c r="A3288" s="68" t="s">
        <v>6660</v>
      </c>
      <c r="B3288" s="68" t="s">
        <v>6661</v>
      </c>
    </row>
    <row r="3289" customFormat="false" ht="12.75" hidden="false" customHeight="false" outlineLevel="0" collapsed="false">
      <c r="A3289" s="68" t="s">
        <v>6662</v>
      </c>
      <c r="B3289" s="68" t="s">
        <v>6663</v>
      </c>
    </row>
    <row r="3290" customFormat="false" ht="12.75" hidden="false" customHeight="false" outlineLevel="0" collapsed="false">
      <c r="A3290" s="68" t="s">
        <v>6664</v>
      </c>
      <c r="B3290" s="68" t="s">
        <v>6665</v>
      </c>
    </row>
    <row r="3291" customFormat="false" ht="12.75" hidden="false" customHeight="false" outlineLevel="0" collapsed="false">
      <c r="A3291" s="68" t="s">
        <v>6666</v>
      </c>
      <c r="B3291" s="68" t="s">
        <v>6667</v>
      </c>
    </row>
    <row r="3292" customFormat="false" ht="12.75" hidden="false" customHeight="false" outlineLevel="0" collapsed="false">
      <c r="A3292" s="68" t="s">
        <v>6668</v>
      </c>
      <c r="B3292" s="68" t="s">
        <v>6669</v>
      </c>
    </row>
    <row r="3293" customFormat="false" ht="12.75" hidden="false" customHeight="false" outlineLevel="0" collapsed="false">
      <c r="A3293" s="68" t="s">
        <v>6670</v>
      </c>
      <c r="B3293" s="68" t="s">
        <v>6671</v>
      </c>
    </row>
    <row r="3294" customFormat="false" ht="12.75" hidden="false" customHeight="false" outlineLevel="0" collapsed="false">
      <c r="A3294" s="68" t="s">
        <v>6672</v>
      </c>
      <c r="B3294" s="68" t="s">
        <v>6673</v>
      </c>
    </row>
    <row r="3295" customFormat="false" ht="12.75" hidden="false" customHeight="false" outlineLevel="0" collapsed="false">
      <c r="A3295" s="68" t="s">
        <v>6674</v>
      </c>
      <c r="B3295" s="68" t="s">
        <v>6675</v>
      </c>
    </row>
    <row r="3296" customFormat="false" ht="12.75" hidden="false" customHeight="false" outlineLevel="0" collapsed="false">
      <c r="A3296" s="68" t="s">
        <v>6676</v>
      </c>
      <c r="B3296" s="68" t="s">
        <v>6677</v>
      </c>
    </row>
    <row r="3297" customFormat="false" ht="12.75" hidden="false" customHeight="false" outlineLevel="0" collapsed="false">
      <c r="A3297" s="68" t="s">
        <v>6678</v>
      </c>
      <c r="B3297" s="68" t="s">
        <v>6679</v>
      </c>
    </row>
    <row r="3298" customFormat="false" ht="12.75" hidden="false" customHeight="false" outlineLevel="0" collapsed="false">
      <c r="A3298" s="68" t="s">
        <v>6680</v>
      </c>
      <c r="B3298" s="68" t="s">
        <v>6681</v>
      </c>
    </row>
    <row r="3299" customFormat="false" ht="12.75" hidden="false" customHeight="false" outlineLevel="0" collapsed="false">
      <c r="A3299" s="68" t="s">
        <v>6682</v>
      </c>
      <c r="B3299" s="68" t="s">
        <v>6683</v>
      </c>
    </row>
    <row r="3300" customFormat="false" ht="12.75" hidden="false" customHeight="false" outlineLevel="0" collapsed="false">
      <c r="A3300" s="68" t="s">
        <v>6684</v>
      </c>
      <c r="B3300" s="68" t="s">
        <v>6685</v>
      </c>
    </row>
    <row r="3301" customFormat="false" ht="12.75" hidden="false" customHeight="false" outlineLevel="0" collapsed="false">
      <c r="A3301" s="68" t="s">
        <v>6686</v>
      </c>
      <c r="B3301" s="68" t="s">
        <v>6687</v>
      </c>
    </row>
    <row r="3302" customFormat="false" ht="12.75" hidden="false" customHeight="false" outlineLevel="0" collapsed="false">
      <c r="A3302" s="68" t="s">
        <v>6688</v>
      </c>
      <c r="B3302" s="68" t="s">
        <v>6689</v>
      </c>
    </row>
    <row r="3303" customFormat="false" ht="12.75" hidden="false" customHeight="false" outlineLevel="0" collapsed="false">
      <c r="A3303" s="68" t="s">
        <v>6690</v>
      </c>
      <c r="B3303" s="68" t="s">
        <v>6691</v>
      </c>
    </row>
    <row r="3304" customFormat="false" ht="12.75" hidden="false" customHeight="false" outlineLevel="0" collapsed="false">
      <c r="A3304" s="68" t="s">
        <v>6692</v>
      </c>
      <c r="B3304" s="68" t="s">
        <v>6693</v>
      </c>
    </row>
    <row r="3305" customFormat="false" ht="12.75" hidden="false" customHeight="false" outlineLevel="0" collapsed="false">
      <c r="A3305" s="68" t="s">
        <v>6694</v>
      </c>
      <c r="B3305" s="68" t="s">
        <v>6695</v>
      </c>
    </row>
    <row r="3306" customFormat="false" ht="12.75" hidden="false" customHeight="false" outlineLevel="0" collapsed="false">
      <c r="A3306" s="68" t="s">
        <v>6696</v>
      </c>
      <c r="B3306" s="68" t="s">
        <v>6697</v>
      </c>
    </row>
    <row r="3307" customFormat="false" ht="12.75" hidden="false" customHeight="false" outlineLevel="0" collapsed="false">
      <c r="A3307" s="68" t="s">
        <v>6698</v>
      </c>
      <c r="B3307" s="68" t="s">
        <v>6699</v>
      </c>
    </row>
    <row r="3308" customFormat="false" ht="12.75" hidden="false" customHeight="false" outlineLevel="0" collapsed="false">
      <c r="A3308" s="68" t="s">
        <v>6700</v>
      </c>
      <c r="B3308" s="68" t="s">
        <v>6701</v>
      </c>
    </row>
    <row r="3309" customFormat="false" ht="12.75" hidden="false" customHeight="false" outlineLevel="0" collapsed="false">
      <c r="A3309" s="68" t="s">
        <v>6702</v>
      </c>
      <c r="B3309" s="68" t="s">
        <v>6703</v>
      </c>
    </row>
    <row r="3310" customFormat="false" ht="12.75" hidden="false" customHeight="false" outlineLevel="0" collapsed="false">
      <c r="A3310" s="68" t="s">
        <v>6704</v>
      </c>
      <c r="B3310" s="68" t="s">
        <v>6705</v>
      </c>
    </row>
    <row r="3311" customFormat="false" ht="12.75" hidden="false" customHeight="false" outlineLevel="0" collapsed="false">
      <c r="A3311" s="68" t="s">
        <v>6706</v>
      </c>
      <c r="B3311" s="68" t="s">
        <v>6707</v>
      </c>
    </row>
    <row r="3312" customFormat="false" ht="12.75" hidden="false" customHeight="false" outlineLevel="0" collapsed="false">
      <c r="A3312" s="68" t="s">
        <v>6708</v>
      </c>
      <c r="B3312" s="68" t="s">
        <v>6709</v>
      </c>
    </row>
    <row r="3313" customFormat="false" ht="12.75" hidden="false" customHeight="false" outlineLevel="0" collapsed="false">
      <c r="A3313" s="68" t="s">
        <v>6710</v>
      </c>
      <c r="B3313" s="68" t="s">
        <v>6711</v>
      </c>
    </row>
    <row r="3314" customFormat="false" ht="12.75" hidden="false" customHeight="false" outlineLevel="0" collapsed="false">
      <c r="A3314" s="68" t="s">
        <v>6712</v>
      </c>
      <c r="B3314" s="68" t="s">
        <v>6713</v>
      </c>
    </row>
    <row r="3315" customFormat="false" ht="12.75" hidden="false" customHeight="false" outlineLevel="0" collapsed="false">
      <c r="A3315" s="68" t="s">
        <v>6714</v>
      </c>
      <c r="B3315" s="68" t="s">
        <v>6715</v>
      </c>
    </row>
    <row r="3316" customFormat="false" ht="12.75" hidden="false" customHeight="false" outlineLevel="0" collapsed="false">
      <c r="A3316" s="68" t="s">
        <v>6716</v>
      </c>
      <c r="B3316" s="68" t="s">
        <v>6717</v>
      </c>
    </row>
    <row r="3317" customFormat="false" ht="12.75" hidden="false" customHeight="false" outlineLevel="0" collapsed="false">
      <c r="A3317" s="68" t="s">
        <v>6718</v>
      </c>
      <c r="B3317" s="68" t="s">
        <v>6719</v>
      </c>
    </row>
    <row r="3318" customFormat="false" ht="12.75" hidden="false" customHeight="false" outlineLevel="0" collapsed="false">
      <c r="A3318" s="68" t="s">
        <v>6720</v>
      </c>
      <c r="B3318" s="68" t="s">
        <v>6721</v>
      </c>
    </row>
    <row r="3319" customFormat="false" ht="12.75" hidden="false" customHeight="false" outlineLevel="0" collapsed="false">
      <c r="A3319" s="68" t="s">
        <v>6722</v>
      </c>
      <c r="B3319" s="68" t="s">
        <v>6723</v>
      </c>
    </row>
    <row r="3320" customFormat="false" ht="12.75" hidden="false" customHeight="false" outlineLevel="0" collapsed="false">
      <c r="A3320" s="68" t="s">
        <v>6724</v>
      </c>
      <c r="B3320" s="68" t="s">
        <v>6725</v>
      </c>
    </row>
    <row r="3321" customFormat="false" ht="12.75" hidden="false" customHeight="false" outlineLevel="0" collapsed="false">
      <c r="A3321" s="68" t="s">
        <v>6726</v>
      </c>
      <c r="B3321" s="68" t="s">
        <v>6727</v>
      </c>
    </row>
    <row r="3322" customFormat="false" ht="12.75" hidden="false" customHeight="false" outlineLevel="0" collapsed="false">
      <c r="A3322" s="68" t="s">
        <v>6728</v>
      </c>
      <c r="B3322" s="68" t="s">
        <v>6729</v>
      </c>
    </row>
    <row r="3323" customFormat="false" ht="12.75" hidden="false" customHeight="false" outlineLevel="0" collapsed="false">
      <c r="A3323" s="68" t="s">
        <v>6730</v>
      </c>
      <c r="B3323" s="68" t="s">
        <v>6731</v>
      </c>
    </row>
    <row r="3324" customFormat="false" ht="12.75" hidden="false" customHeight="false" outlineLevel="0" collapsed="false">
      <c r="A3324" s="68" t="s">
        <v>6732</v>
      </c>
      <c r="B3324" s="68" t="s">
        <v>6733</v>
      </c>
    </row>
    <row r="3325" customFormat="false" ht="12.75" hidden="false" customHeight="false" outlineLevel="0" collapsed="false">
      <c r="A3325" s="68" t="s">
        <v>6734</v>
      </c>
      <c r="B3325" s="68" t="s">
        <v>6735</v>
      </c>
    </row>
    <row r="3326" customFormat="false" ht="12.75" hidden="false" customHeight="false" outlineLevel="0" collapsed="false">
      <c r="A3326" s="68" t="s">
        <v>6736</v>
      </c>
      <c r="B3326" s="68" t="s">
        <v>6737</v>
      </c>
    </row>
    <row r="3327" customFormat="false" ht="12.75" hidden="false" customHeight="false" outlineLevel="0" collapsed="false">
      <c r="A3327" s="68" t="s">
        <v>6738</v>
      </c>
      <c r="B3327" s="68" t="s">
        <v>6739</v>
      </c>
    </row>
    <row r="3328" customFormat="false" ht="12.75" hidden="false" customHeight="false" outlineLevel="0" collapsed="false">
      <c r="A3328" s="68" t="s">
        <v>6740</v>
      </c>
      <c r="B3328" s="68" t="s">
        <v>6741</v>
      </c>
    </row>
    <row r="3329" customFormat="false" ht="12.75" hidden="false" customHeight="false" outlineLevel="0" collapsed="false">
      <c r="A3329" s="68" t="s">
        <v>6742</v>
      </c>
      <c r="B3329" s="68" t="s">
        <v>6743</v>
      </c>
    </row>
    <row r="3330" customFormat="false" ht="12.75" hidden="false" customHeight="false" outlineLevel="0" collapsed="false">
      <c r="A3330" s="68" t="s">
        <v>6744</v>
      </c>
      <c r="B3330" s="68" t="s">
        <v>6745</v>
      </c>
    </row>
    <row r="3331" customFormat="false" ht="12.75" hidden="false" customHeight="false" outlineLevel="0" collapsed="false">
      <c r="A3331" s="68" t="s">
        <v>6746</v>
      </c>
      <c r="B3331" s="68" t="s">
        <v>6747</v>
      </c>
    </row>
    <row r="3332" customFormat="false" ht="12.75" hidden="false" customHeight="false" outlineLevel="0" collapsed="false">
      <c r="A3332" s="68" t="s">
        <v>6748</v>
      </c>
      <c r="B3332" s="68" t="s">
        <v>6749</v>
      </c>
    </row>
    <row r="3333" customFormat="false" ht="12.75" hidden="false" customHeight="false" outlineLevel="0" collapsed="false">
      <c r="A3333" s="68" t="s">
        <v>6750</v>
      </c>
      <c r="B3333" s="68" t="s">
        <v>6751</v>
      </c>
    </row>
    <row r="3334" customFormat="false" ht="12.75" hidden="false" customHeight="false" outlineLevel="0" collapsed="false">
      <c r="A3334" s="68" t="s">
        <v>6752</v>
      </c>
      <c r="B3334" s="68" t="s">
        <v>6753</v>
      </c>
    </row>
    <row r="3335" customFormat="false" ht="12.75" hidden="false" customHeight="false" outlineLevel="0" collapsed="false">
      <c r="A3335" s="68" t="s">
        <v>6754</v>
      </c>
      <c r="B3335" s="68" t="s">
        <v>6755</v>
      </c>
    </row>
    <row r="3336" customFormat="false" ht="12.75" hidden="false" customHeight="false" outlineLevel="0" collapsed="false">
      <c r="A3336" s="68" t="s">
        <v>6756</v>
      </c>
      <c r="B3336" s="68" t="s">
        <v>6757</v>
      </c>
    </row>
    <row r="3337" customFormat="false" ht="12.75" hidden="false" customHeight="false" outlineLevel="0" collapsed="false">
      <c r="A3337" s="68" t="s">
        <v>6758</v>
      </c>
      <c r="B3337" s="68" t="s">
        <v>6759</v>
      </c>
    </row>
    <row r="3338" customFormat="false" ht="12.75" hidden="false" customHeight="false" outlineLevel="0" collapsed="false">
      <c r="A3338" s="68" t="s">
        <v>6760</v>
      </c>
      <c r="B3338" s="68" t="s">
        <v>6761</v>
      </c>
    </row>
    <row r="3339" customFormat="false" ht="12.75" hidden="false" customHeight="false" outlineLevel="0" collapsed="false">
      <c r="A3339" s="68" t="s">
        <v>6762</v>
      </c>
      <c r="B3339" s="68" t="s">
        <v>6763</v>
      </c>
    </row>
    <row r="3340" customFormat="false" ht="12.75" hidden="false" customHeight="false" outlineLevel="0" collapsed="false">
      <c r="A3340" s="68" t="s">
        <v>6764</v>
      </c>
      <c r="B3340" s="68" t="s">
        <v>6765</v>
      </c>
    </row>
    <row r="3341" customFormat="false" ht="12.75" hidden="false" customHeight="false" outlineLevel="0" collapsed="false">
      <c r="A3341" s="68" t="s">
        <v>6766</v>
      </c>
      <c r="B3341" s="68" t="s">
        <v>6767</v>
      </c>
    </row>
    <row r="3342" customFormat="false" ht="12.75" hidden="false" customHeight="false" outlineLevel="0" collapsed="false">
      <c r="A3342" s="68" t="s">
        <v>6768</v>
      </c>
      <c r="B3342" s="68" t="s">
        <v>6769</v>
      </c>
    </row>
    <row r="3343" customFormat="false" ht="12.75" hidden="false" customHeight="false" outlineLevel="0" collapsed="false">
      <c r="A3343" s="68" t="s">
        <v>6770</v>
      </c>
      <c r="B3343" s="68" t="s">
        <v>6771</v>
      </c>
    </row>
    <row r="3344" customFormat="false" ht="12.75" hidden="false" customHeight="false" outlineLevel="0" collapsed="false">
      <c r="A3344" s="68" t="s">
        <v>6772</v>
      </c>
      <c r="B3344" s="68" t="s">
        <v>6773</v>
      </c>
    </row>
    <row r="3345" customFormat="false" ht="12.75" hidden="false" customHeight="false" outlineLevel="0" collapsed="false">
      <c r="A3345" s="68" t="s">
        <v>6774</v>
      </c>
      <c r="B3345" s="68" t="s">
        <v>6775</v>
      </c>
    </row>
    <row r="3346" customFormat="false" ht="12.75" hidden="false" customHeight="false" outlineLevel="0" collapsed="false">
      <c r="A3346" s="68" t="s">
        <v>6776</v>
      </c>
      <c r="B3346" s="68" t="s">
        <v>6777</v>
      </c>
    </row>
    <row r="3347" customFormat="false" ht="12.75" hidden="false" customHeight="false" outlineLevel="0" collapsed="false">
      <c r="A3347" s="68" t="s">
        <v>6778</v>
      </c>
      <c r="B3347" s="68" t="s">
        <v>6779</v>
      </c>
    </row>
    <row r="3348" customFormat="false" ht="12.75" hidden="false" customHeight="false" outlineLevel="0" collapsed="false">
      <c r="A3348" s="68" t="s">
        <v>6780</v>
      </c>
      <c r="B3348" s="68" t="s">
        <v>6781</v>
      </c>
    </row>
    <row r="3349" customFormat="false" ht="12.75" hidden="false" customHeight="false" outlineLevel="0" collapsed="false">
      <c r="A3349" s="68" t="s">
        <v>6782</v>
      </c>
      <c r="B3349" s="68" t="s">
        <v>6783</v>
      </c>
    </row>
    <row r="3350" customFormat="false" ht="12.75" hidden="false" customHeight="false" outlineLevel="0" collapsed="false">
      <c r="A3350" s="68" t="s">
        <v>6784</v>
      </c>
      <c r="B3350" s="68" t="s">
        <v>6785</v>
      </c>
    </row>
    <row r="3351" customFormat="false" ht="12.75" hidden="false" customHeight="false" outlineLevel="0" collapsed="false">
      <c r="A3351" s="68" t="s">
        <v>6786</v>
      </c>
      <c r="B3351" s="68" t="s">
        <v>6787</v>
      </c>
    </row>
    <row r="3352" customFormat="false" ht="12.75" hidden="false" customHeight="false" outlineLevel="0" collapsed="false">
      <c r="A3352" s="68" t="s">
        <v>6788</v>
      </c>
      <c r="B3352" s="68" t="s">
        <v>6789</v>
      </c>
    </row>
    <row r="3353" customFormat="false" ht="12.75" hidden="false" customHeight="false" outlineLevel="0" collapsed="false">
      <c r="A3353" s="68" t="s">
        <v>6790</v>
      </c>
      <c r="B3353" s="68" t="s">
        <v>6791</v>
      </c>
    </row>
    <row r="3354" customFormat="false" ht="12.75" hidden="false" customHeight="false" outlineLevel="0" collapsed="false">
      <c r="A3354" s="68" t="s">
        <v>6792</v>
      </c>
      <c r="B3354" s="68" t="s">
        <v>6793</v>
      </c>
    </row>
    <row r="3355" customFormat="false" ht="12.75" hidden="false" customHeight="false" outlineLevel="0" collapsed="false">
      <c r="A3355" s="68" t="s">
        <v>6794</v>
      </c>
      <c r="B3355" s="68" t="s">
        <v>6795</v>
      </c>
    </row>
    <row r="3356" customFormat="false" ht="12.75" hidden="false" customHeight="false" outlineLevel="0" collapsed="false">
      <c r="A3356" s="68" t="s">
        <v>6796</v>
      </c>
      <c r="B3356" s="68" t="s">
        <v>6797</v>
      </c>
    </row>
    <row r="3357" customFormat="false" ht="12.75" hidden="false" customHeight="false" outlineLevel="0" collapsed="false">
      <c r="A3357" s="68" t="s">
        <v>6798</v>
      </c>
      <c r="B3357" s="68" t="s">
        <v>6799</v>
      </c>
    </row>
    <row r="3358" customFormat="false" ht="12.75" hidden="false" customHeight="false" outlineLevel="0" collapsed="false">
      <c r="A3358" s="68" t="s">
        <v>6800</v>
      </c>
      <c r="B3358" s="68" t="s">
        <v>6801</v>
      </c>
    </row>
    <row r="3359" customFormat="false" ht="12.75" hidden="false" customHeight="false" outlineLevel="0" collapsed="false">
      <c r="A3359" s="68" t="s">
        <v>6802</v>
      </c>
      <c r="B3359" s="68" t="s">
        <v>6803</v>
      </c>
    </row>
    <row r="3360" customFormat="false" ht="12.75" hidden="false" customHeight="false" outlineLevel="0" collapsed="false">
      <c r="A3360" s="68" t="s">
        <v>6804</v>
      </c>
      <c r="B3360" s="68" t="s">
        <v>6805</v>
      </c>
    </row>
    <row r="3361" customFormat="false" ht="12.75" hidden="false" customHeight="false" outlineLevel="0" collapsed="false">
      <c r="A3361" s="68" t="s">
        <v>6806</v>
      </c>
      <c r="B3361" s="68" t="s">
        <v>6807</v>
      </c>
    </row>
    <row r="3362" customFormat="false" ht="12.75" hidden="false" customHeight="false" outlineLevel="0" collapsed="false">
      <c r="A3362" s="68" t="s">
        <v>6808</v>
      </c>
      <c r="B3362" s="68" t="s">
        <v>6809</v>
      </c>
    </row>
    <row r="3363" customFormat="false" ht="12.75" hidden="false" customHeight="false" outlineLevel="0" collapsed="false">
      <c r="A3363" s="68" t="s">
        <v>6810</v>
      </c>
      <c r="B3363" s="68" t="s">
        <v>6811</v>
      </c>
    </row>
    <row r="3364" customFormat="false" ht="12.75" hidden="false" customHeight="false" outlineLevel="0" collapsed="false">
      <c r="A3364" s="68" t="s">
        <v>6812</v>
      </c>
      <c r="B3364" s="68" t="s">
        <v>6813</v>
      </c>
    </row>
    <row r="3365" customFormat="false" ht="12.75" hidden="false" customHeight="false" outlineLevel="0" collapsed="false">
      <c r="A3365" s="68" t="s">
        <v>6814</v>
      </c>
      <c r="B3365" s="68" t="s">
        <v>6815</v>
      </c>
    </row>
    <row r="3366" customFormat="false" ht="12.75" hidden="false" customHeight="false" outlineLevel="0" collapsed="false">
      <c r="A3366" s="68" t="s">
        <v>6816</v>
      </c>
      <c r="B3366" s="68" t="s">
        <v>6817</v>
      </c>
    </row>
    <row r="3367" customFormat="false" ht="12.75" hidden="false" customHeight="false" outlineLevel="0" collapsed="false">
      <c r="A3367" s="68" t="s">
        <v>6818</v>
      </c>
      <c r="B3367" s="68" t="s">
        <v>6819</v>
      </c>
    </row>
    <row r="3368" customFormat="false" ht="12.75" hidden="false" customHeight="false" outlineLevel="0" collapsed="false">
      <c r="A3368" s="68" t="s">
        <v>6820</v>
      </c>
      <c r="B3368" s="68" t="s">
        <v>6821</v>
      </c>
    </row>
    <row r="3369" customFormat="false" ht="12.75" hidden="false" customHeight="false" outlineLevel="0" collapsed="false">
      <c r="A3369" s="68" t="s">
        <v>6822</v>
      </c>
      <c r="B3369" s="68" t="s">
        <v>6823</v>
      </c>
    </row>
    <row r="3370" customFormat="false" ht="12.75" hidden="false" customHeight="false" outlineLevel="0" collapsed="false">
      <c r="A3370" s="68" t="s">
        <v>6824</v>
      </c>
      <c r="B3370" s="68" t="s">
        <v>6825</v>
      </c>
    </row>
    <row r="3371" customFormat="false" ht="12.75" hidden="false" customHeight="false" outlineLevel="0" collapsed="false">
      <c r="A3371" s="68" t="s">
        <v>6826</v>
      </c>
      <c r="B3371" s="68" t="s">
        <v>6827</v>
      </c>
    </row>
    <row r="3372" customFormat="false" ht="12.75" hidden="false" customHeight="false" outlineLevel="0" collapsed="false">
      <c r="A3372" s="68" t="s">
        <v>6828</v>
      </c>
      <c r="B3372" s="68" t="s">
        <v>6829</v>
      </c>
    </row>
    <row r="3373" customFormat="false" ht="12.75" hidden="false" customHeight="false" outlineLevel="0" collapsed="false">
      <c r="A3373" s="68" t="s">
        <v>6830</v>
      </c>
      <c r="B3373" s="68" t="s">
        <v>6831</v>
      </c>
    </row>
    <row r="3374" customFormat="false" ht="12.75" hidden="false" customHeight="false" outlineLevel="0" collapsed="false">
      <c r="A3374" s="68" t="s">
        <v>6832</v>
      </c>
      <c r="B3374" s="68" t="s">
        <v>6833</v>
      </c>
    </row>
    <row r="3375" customFormat="false" ht="12.75" hidden="false" customHeight="false" outlineLevel="0" collapsed="false">
      <c r="A3375" s="68" t="s">
        <v>6834</v>
      </c>
      <c r="B3375" s="68" t="s">
        <v>6835</v>
      </c>
    </row>
    <row r="3376" customFormat="false" ht="12.75" hidden="false" customHeight="false" outlineLevel="0" collapsed="false">
      <c r="A3376" s="68" t="s">
        <v>6836</v>
      </c>
      <c r="B3376" s="68" t="s">
        <v>6837</v>
      </c>
    </row>
    <row r="3377" customFormat="false" ht="12.75" hidden="false" customHeight="false" outlineLevel="0" collapsed="false">
      <c r="A3377" s="68" t="s">
        <v>6838</v>
      </c>
      <c r="B3377" s="68" t="s">
        <v>6839</v>
      </c>
    </row>
    <row r="3378" customFormat="false" ht="12.75" hidden="false" customHeight="false" outlineLevel="0" collapsed="false">
      <c r="A3378" s="68" t="s">
        <v>6840</v>
      </c>
      <c r="B3378" s="68" t="s">
        <v>6841</v>
      </c>
    </row>
    <row r="3379" customFormat="false" ht="12.75" hidden="false" customHeight="false" outlineLevel="0" collapsed="false">
      <c r="A3379" s="68" t="s">
        <v>6842</v>
      </c>
      <c r="B3379" s="68" t="s">
        <v>6843</v>
      </c>
    </row>
    <row r="3380" customFormat="false" ht="12.75" hidden="false" customHeight="false" outlineLevel="0" collapsed="false">
      <c r="A3380" s="68" t="s">
        <v>6844</v>
      </c>
      <c r="B3380" s="68" t="s">
        <v>6845</v>
      </c>
    </row>
    <row r="3381" customFormat="false" ht="12.75" hidden="false" customHeight="false" outlineLevel="0" collapsed="false">
      <c r="A3381" s="68" t="s">
        <v>6846</v>
      </c>
      <c r="B3381" s="68" t="s">
        <v>6847</v>
      </c>
    </row>
    <row r="3382" customFormat="false" ht="12.75" hidden="false" customHeight="false" outlineLevel="0" collapsed="false">
      <c r="A3382" s="68" t="s">
        <v>6848</v>
      </c>
      <c r="B3382" s="68" t="s">
        <v>6849</v>
      </c>
    </row>
    <row r="3383" customFormat="false" ht="12.75" hidden="false" customHeight="false" outlineLevel="0" collapsed="false">
      <c r="A3383" s="68" t="s">
        <v>6850</v>
      </c>
      <c r="B3383" s="68" t="s">
        <v>6851</v>
      </c>
    </row>
    <row r="3384" customFormat="false" ht="12.75" hidden="false" customHeight="false" outlineLevel="0" collapsed="false">
      <c r="A3384" s="68" t="s">
        <v>6852</v>
      </c>
      <c r="B3384" s="68" t="s">
        <v>6853</v>
      </c>
    </row>
    <row r="3385" customFormat="false" ht="12.75" hidden="false" customHeight="false" outlineLevel="0" collapsed="false">
      <c r="A3385" s="68" t="s">
        <v>6854</v>
      </c>
      <c r="B3385" s="68" t="s">
        <v>6855</v>
      </c>
    </row>
    <row r="3386" customFormat="false" ht="12.75" hidden="false" customHeight="false" outlineLevel="0" collapsed="false">
      <c r="A3386" s="68" t="s">
        <v>6856</v>
      </c>
      <c r="B3386" s="68" t="s">
        <v>6857</v>
      </c>
    </row>
    <row r="3387" customFormat="false" ht="12.75" hidden="false" customHeight="false" outlineLevel="0" collapsed="false">
      <c r="A3387" s="68" t="s">
        <v>6858</v>
      </c>
      <c r="B3387" s="68" t="s">
        <v>6859</v>
      </c>
    </row>
    <row r="3388" customFormat="false" ht="12.75" hidden="false" customHeight="false" outlineLevel="0" collapsed="false">
      <c r="A3388" s="68" t="s">
        <v>6860</v>
      </c>
      <c r="B3388" s="68" t="s">
        <v>6861</v>
      </c>
    </row>
    <row r="3389" customFormat="false" ht="12.75" hidden="false" customHeight="false" outlineLevel="0" collapsed="false">
      <c r="A3389" s="68" t="s">
        <v>6862</v>
      </c>
      <c r="B3389" s="68" t="s">
        <v>6863</v>
      </c>
    </row>
    <row r="3390" customFormat="false" ht="12.75" hidden="false" customHeight="false" outlineLevel="0" collapsed="false">
      <c r="A3390" s="68" t="s">
        <v>6864</v>
      </c>
      <c r="B3390" s="68" t="s">
        <v>6865</v>
      </c>
    </row>
    <row r="3391" customFormat="false" ht="12.75" hidden="false" customHeight="false" outlineLevel="0" collapsed="false">
      <c r="A3391" s="68" t="s">
        <v>6866</v>
      </c>
      <c r="B3391" s="68" t="s">
        <v>6867</v>
      </c>
    </row>
    <row r="3392" customFormat="false" ht="12.75" hidden="false" customHeight="false" outlineLevel="0" collapsed="false">
      <c r="A3392" s="68" t="s">
        <v>6868</v>
      </c>
      <c r="B3392" s="68" t="s">
        <v>6869</v>
      </c>
    </row>
    <row r="3393" customFormat="false" ht="12.75" hidden="false" customHeight="false" outlineLevel="0" collapsed="false">
      <c r="A3393" s="68" t="s">
        <v>6870</v>
      </c>
      <c r="B3393" s="68" t="s">
        <v>6871</v>
      </c>
    </row>
    <row r="3394" customFormat="false" ht="12.75" hidden="false" customHeight="false" outlineLevel="0" collapsed="false">
      <c r="A3394" s="68" t="s">
        <v>6872</v>
      </c>
      <c r="B3394" s="68" t="s">
        <v>6873</v>
      </c>
    </row>
    <row r="3395" customFormat="false" ht="12.75" hidden="false" customHeight="false" outlineLevel="0" collapsed="false">
      <c r="A3395" s="68" t="s">
        <v>6874</v>
      </c>
      <c r="B3395" s="68" t="s">
        <v>6875</v>
      </c>
    </row>
    <row r="3396" customFormat="false" ht="12.75" hidden="false" customHeight="false" outlineLevel="0" collapsed="false">
      <c r="A3396" s="68" t="s">
        <v>6876</v>
      </c>
      <c r="B3396" s="68" t="s">
        <v>6877</v>
      </c>
    </row>
    <row r="3397" customFormat="false" ht="12.75" hidden="false" customHeight="false" outlineLevel="0" collapsed="false">
      <c r="A3397" s="68" t="s">
        <v>6878</v>
      </c>
      <c r="B3397" s="68" t="s">
        <v>6879</v>
      </c>
    </row>
    <row r="3398" customFormat="false" ht="12.75" hidden="false" customHeight="false" outlineLevel="0" collapsed="false">
      <c r="A3398" s="68" t="s">
        <v>6880</v>
      </c>
      <c r="B3398" s="68" t="s">
        <v>6881</v>
      </c>
    </row>
    <row r="3399" customFormat="false" ht="12.75" hidden="false" customHeight="false" outlineLevel="0" collapsed="false">
      <c r="A3399" s="68" t="s">
        <v>6882</v>
      </c>
      <c r="B3399" s="68" t="s">
        <v>6883</v>
      </c>
    </row>
    <row r="3400" customFormat="false" ht="12.75" hidden="false" customHeight="false" outlineLevel="0" collapsed="false">
      <c r="A3400" s="68" t="s">
        <v>6884</v>
      </c>
      <c r="B3400" s="68" t="s">
        <v>6885</v>
      </c>
    </row>
    <row r="3401" customFormat="false" ht="12.75" hidden="false" customHeight="false" outlineLevel="0" collapsed="false">
      <c r="A3401" s="68" t="s">
        <v>6886</v>
      </c>
      <c r="B3401" s="68" t="s">
        <v>6887</v>
      </c>
    </row>
    <row r="3402" customFormat="false" ht="12.75" hidden="false" customHeight="false" outlineLevel="0" collapsed="false">
      <c r="A3402" s="68" t="s">
        <v>6888</v>
      </c>
      <c r="B3402" s="68" t="s">
        <v>6889</v>
      </c>
    </row>
    <row r="3403" customFormat="false" ht="12.75" hidden="false" customHeight="false" outlineLevel="0" collapsed="false">
      <c r="A3403" s="68" t="s">
        <v>6890</v>
      </c>
      <c r="B3403" s="68" t="s">
        <v>6891</v>
      </c>
    </row>
    <row r="3404" customFormat="false" ht="12.75" hidden="false" customHeight="false" outlineLevel="0" collapsed="false">
      <c r="A3404" s="68" t="s">
        <v>6892</v>
      </c>
      <c r="B3404" s="68" t="s">
        <v>6893</v>
      </c>
    </row>
    <row r="3405" customFormat="false" ht="12.75" hidden="false" customHeight="false" outlineLevel="0" collapsed="false">
      <c r="A3405" s="68" t="s">
        <v>6894</v>
      </c>
      <c r="B3405" s="68" t="s">
        <v>6895</v>
      </c>
    </row>
    <row r="3406" customFormat="false" ht="12.75" hidden="false" customHeight="false" outlineLevel="0" collapsed="false">
      <c r="A3406" s="68" t="s">
        <v>6896</v>
      </c>
      <c r="B3406" s="68" t="s">
        <v>6897</v>
      </c>
    </row>
    <row r="3407" customFormat="false" ht="12.75" hidden="false" customHeight="false" outlineLevel="0" collapsed="false">
      <c r="A3407" s="68" t="s">
        <v>6898</v>
      </c>
      <c r="B3407" s="68" t="s">
        <v>6899</v>
      </c>
    </row>
    <row r="3408" customFormat="false" ht="12.75" hidden="false" customHeight="false" outlineLevel="0" collapsed="false">
      <c r="A3408" s="68" t="s">
        <v>6900</v>
      </c>
      <c r="B3408" s="68" t="s">
        <v>6901</v>
      </c>
    </row>
    <row r="3409" customFormat="false" ht="12.75" hidden="false" customHeight="false" outlineLevel="0" collapsed="false">
      <c r="A3409" s="68" t="s">
        <v>6902</v>
      </c>
      <c r="B3409" s="68" t="s">
        <v>6903</v>
      </c>
    </row>
    <row r="3410" customFormat="false" ht="12.75" hidden="false" customHeight="false" outlineLevel="0" collapsed="false">
      <c r="A3410" s="68" t="s">
        <v>6904</v>
      </c>
      <c r="B3410" s="68" t="s">
        <v>6905</v>
      </c>
    </row>
    <row r="3411" customFormat="false" ht="12.75" hidden="false" customHeight="false" outlineLevel="0" collapsed="false">
      <c r="A3411" s="68" t="s">
        <v>6906</v>
      </c>
      <c r="B3411" s="68" t="s">
        <v>6907</v>
      </c>
    </row>
    <row r="3412" customFormat="false" ht="12.75" hidden="false" customHeight="false" outlineLevel="0" collapsed="false">
      <c r="A3412" s="68" t="s">
        <v>6908</v>
      </c>
      <c r="B3412" s="68" t="s">
        <v>6909</v>
      </c>
    </row>
    <row r="3413" customFormat="false" ht="12.75" hidden="false" customHeight="false" outlineLevel="0" collapsed="false">
      <c r="A3413" s="68" t="s">
        <v>6910</v>
      </c>
      <c r="B3413" s="68" t="s">
        <v>6911</v>
      </c>
    </row>
    <row r="3414" customFormat="false" ht="12.75" hidden="false" customHeight="false" outlineLevel="0" collapsed="false">
      <c r="A3414" s="68" t="s">
        <v>6912</v>
      </c>
      <c r="B3414" s="68" t="s">
        <v>6913</v>
      </c>
    </row>
    <row r="3415" customFormat="false" ht="12.75" hidden="false" customHeight="false" outlineLevel="0" collapsed="false">
      <c r="A3415" s="68" t="s">
        <v>6914</v>
      </c>
      <c r="B3415" s="68" t="s">
        <v>6915</v>
      </c>
    </row>
    <row r="3416" customFormat="false" ht="12.75" hidden="false" customHeight="false" outlineLevel="0" collapsed="false">
      <c r="A3416" s="68" t="s">
        <v>6916</v>
      </c>
      <c r="B3416" s="68" t="s">
        <v>6917</v>
      </c>
    </row>
    <row r="3417" customFormat="false" ht="12.75" hidden="false" customHeight="false" outlineLevel="0" collapsed="false">
      <c r="A3417" s="68" t="s">
        <v>6918</v>
      </c>
      <c r="B3417" s="68" t="s">
        <v>6919</v>
      </c>
    </row>
    <row r="3418" customFormat="false" ht="12.75" hidden="false" customHeight="false" outlineLevel="0" collapsed="false">
      <c r="A3418" s="68" t="s">
        <v>6920</v>
      </c>
      <c r="B3418" s="68" t="s">
        <v>6921</v>
      </c>
    </row>
    <row r="3419" customFormat="false" ht="12.75" hidden="false" customHeight="false" outlineLevel="0" collapsed="false">
      <c r="A3419" s="68" t="s">
        <v>6922</v>
      </c>
      <c r="B3419" s="68" t="s">
        <v>6923</v>
      </c>
    </row>
    <row r="3420" customFormat="false" ht="12.75" hidden="false" customHeight="false" outlineLevel="0" collapsed="false">
      <c r="A3420" s="68" t="s">
        <v>6924</v>
      </c>
      <c r="B3420" s="68" t="s">
        <v>6925</v>
      </c>
    </row>
    <row r="3421" customFormat="false" ht="12.75" hidden="false" customHeight="false" outlineLevel="0" collapsed="false">
      <c r="A3421" s="68" t="s">
        <v>6926</v>
      </c>
      <c r="B3421" s="68" t="s">
        <v>6927</v>
      </c>
    </row>
    <row r="3422" customFormat="false" ht="12.75" hidden="false" customHeight="false" outlineLevel="0" collapsed="false">
      <c r="A3422" s="68" t="s">
        <v>6928</v>
      </c>
      <c r="B3422" s="68" t="s">
        <v>6929</v>
      </c>
    </row>
    <row r="3423" customFormat="false" ht="12.75" hidden="false" customHeight="false" outlineLevel="0" collapsed="false">
      <c r="A3423" s="68" t="s">
        <v>6930</v>
      </c>
      <c r="B3423" s="68" t="s">
        <v>6931</v>
      </c>
    </row>
    <row r="3424" customFormat="false" ht="12.75" hidden="false" customHeight="false" outlineLevel="0" collapsed="false">
      <c r="A3424" s="68" t="s">
        <v>6932</v>
      </c>
      <c r="B3424" s="68" t="s">
        <v>6933</v>
      </c>
    </row>
    <row r="3425" customFormat="false" ht="12.75" hidden="false" customHeight="false" outlineLevel="0" collapsed="false">
      <c r="A3425" s="68" t="s">
        <v>6934</v>
      </c>
      <c r="B3425" s="68" t="s">
        <v>6935</v>
      </c>
    </row>
    <row r="3426" customFormat="false" ht="12.75" hidden="false" customHeight="false" outlineLevel="0" collapsed="false">
      <c r="A3426" s="68" t="s">
        <v>6936</v>
      </c>
      <c r="B3426" s="68" t="s">
        <v>6937</v>
      </c>
    </row>
    <row r="3427" customFormat="false" ht="12.75" hidden="false" customHeight="false" outlineLevel="0" collapsed="false">
      <c r="A3427" s="68" t="s">
        <v>6938</v>
      </c>
      <c r="B3427" s="68" t="s">
        <v>6939</v>
      </c>
    </row>
    <row r="3428" customFormat="false" ht="12.75" hidden="false" customHeight="false" outlineLevel="0" collapsed="false">
      <c r="A3428" s="68" t="s">
        <v>6940</v>
      </c>
      <c r="B3428" s="68" t="s">
        <v>6941</v>
      </c>
    </row>
    <row r="3429" customFormat="false" ht="12.75" hidden="false" customHeight="false" outlineLevel="0" collapsed="false">
      <c r="A3429" s="68" t="s">
        <v>6942</v>
      </c>
      <c r="B3429" s="68" t="s">
        <v>6943</v>
      </c>
    </row>
    <row r="3430" customFormat="false" ht="12.75" hidden="false" customHeight="false" outlineLevel="0" collapsed="false">
      <c r="A3430" s="68" t="s">
        <v>6944</v>
      </c>
      <c r="B3430" s="68" t="s">
        <v>6945</v>
      </c>
    </row>
    <row r="3431" customFormat="false" ht="12.75" hidden="false" customHeight="false" outlineLevel="0" collapsed="false">
      <c r="A3431" s="68" t="s">
        <v>6946</v>
      </c>
      <c r="B3431" s="68" t="s">
        <v>6947</v>
      </c>
    </row>
    <row r="3432" customFormat="false" ht="12.75" hidden="false" customHeight="false" outlineLevel="0" collapsed="false">
      <c r="A3432" s="68" t="s">
        <v>6948</v>
      </c>
      <c r="B3432" s="68" t="s">
        <v>6949</v>
      </c>
    </row>
    <row r="3433" customFormat="false" ht="12.75" hidden="false" customHeight="false" outlineLevel="0" collapsed="false">
      <c r="A3433" s="68" t="s">
        <v>6950</v>
      </c>
      <c r="B3433" s="68" t="s">
        <v>6951</v>
      </c>
    </row>
    <row r="3434" customFormat="false" ht="12.75" hidden="false" customHeight="false" outlineLevel="0" collapsed="false">
      <c r="A3434" s="68" t="s">
        <v>6952</v>
      </c>
      <c r="B3434" s="68" t="s">
        <v>6953</v>
      </c>
    </row>
    <row r="3435" customFormat="false" ht="12.75" hidden="false" customHeight="false" outlineLevel="0" collapsed="false">
      <c r="A3435" s="68" t="s">
        <v>6954</v>
      </c>
      <c r="B3435" s="68" t="s">
        <v>6955</v>
      </c>
    </row>
    <row r="3436" customFormat="false" ht="12.75" hidden="false" customHeight="false" outlineLevel="0" collapsed="false">
      <c r="A3436" s="68" t="s">
        <v>6956</v>
      </c>
      <c r="B3436" s="68" t="s">
        <v>6957</v>
      </c>
    </row>
    <row r="3437" customFormat="false" ht="12.75" hidden="false" customHeight="false" outlineLevel="0" collapsed="false">
      <c r="A3437" s="68" t="s">
        <v>6958</v>
      </c>
      <c r="B3437" s="68" t="s">
        <v>6959</v>
      </c>
    </row>
    <row r="3438" customFormat="false" ht="12.75" hidden="false" customHeight="false" outlineLevel="0" collapsed="false">
      <c r="A3438" s="68" t="s">
        <v>6960</v>
      </c>
      <c r="B3438" s="68" t="s">
        <v>6961</v>
      </c>
    </row>
    <row r="3439" customFormat="false" ht="12.75" hidden="false" customHeight="false" outlineLevel="0" collapsed="false">
      <c r="A3439" s="68" t="s">
        <v>6962</v>
      </c>
      <c r="B3439" s="68" t="s">
        <v>6963</v>
      </c>
    </row>
    <row r="3440" customFormat="false" ht="12.75" hidden="false" customHeight="false" outlineLevel="0" collapsed="false">
      <c r="A3440" s="68" t="s">
        <v>6964</v>
      </c>
      <c r="B3440" s="68" t="s">
        <v>6965</v>
      </c>
    </row>
    <row r="3441" customFormat="false" ht="12.75" hidden="false" customHeight="false" outlineLevel="0" collapsed="false">
      <c r="A3441" s="68" t="s">
        <v>6966</v>
      </c>
      <c r="B3441" s="68" t="s">
        <v>6967</v>
      </c>
    </row>
    <row r="3442" customFormat="false" ht="12.75" hidden="false" customHeight="false" outlineLevel="0" collapsed="false">
      <c r="A3442" s="68" t="s">
        <v>6968</v>
      </c>
      <c r="B3442" s="68" t="s">
        <v>6969</v>
      </c>
    </row>
    <row r="3443" customFormat="false" ht="12.75" hidden="false" customHeight="false" outlineLevel="0" collapsed="false">
      <c r="A3443" s="68" t="s">
        <v>6970</v>
      </c>
      <c r="B3443" s="68" t="s">
        <v>6971</v>
      </c>
    </row>
    <row r="3444" customFormat="false" ht="12.75" hidden="false" customHeight="false" outlineLevel="0" collapsed="false">
      <c r="A3444" s="68" t="s">
        <v>6972</v>
      </c>
      <c r="B3444" s="68" t="s">
        <v>6973</v>
      </c>
    </row>
    <row r="3445" customFormat="false" ht="12.75" hidden="false" customHeight="false" outlineLevel="0" collapsed="false">
      <c r="A3445" s="68" t="s">
        <v>6974</v>
      </c>
      <c r="B3445" s="68" t="s">
        <v>6975</v>
      </c>
    </row>
    <row r="3446" customFormat="false" ht="12.75" hidden="false" customHeight="false" outlineLevel="0" collapsed="false">
      <c r="A3446" s="68" t="s">
        <v>6976</v>
      </c>
      <c r="B3446" s="68" t="s">
        <v>6977</v>
      </c>
    </row>
    <row r="3447" customFormat="false" ht="12.75" hidden="false" customHeight="false" outlineLevel="0" collapsed="false">
      <c r="A3447" s="68" t="s">
        <v>6978</v>
      </c>
      <c r="B3447" s="68" t="s">
        <v>6979</v>
      </c>
    </row>
    <row r="3448" customFormat="false" ht="12.75" hidden="false" customHeight="false" outlineLevel="0" collapsed="false">
      <c r="A3448" s="68" t="s">
        <v>6980</v>
      </c>
      <c r="B3448" s="68" t="s">
        <v>6981</v>
      </c>
    </row>
    <row r="3449" customFormat="false" ht="12.75" hidden="false" customHeight="false" outlineLevel="0" collapsed="false">
      <c r="A3449" s="68" t="s">
        <v>6982</v>
      </c>
      <c r="B3449" s="68" t="s">
        <v>6983</v>
      </c>
    </row>
    <row r="3450" customFormat="false" ht="12.75" hidden="false" customHeight="false" outlineLevel="0" collapsed="false">
      <c r="A3450" s="68" t="s">
        <v>6984</v>
      </c>
      <c r="B3450" s="68" t="s">
        <v>6985</v>
      </c>
    </row>
    <row r="3451" customFormat="false" ht="12.75" hidden="false" customHeight="false" outlineLevel="0" collapsed="false">
      <c r="A3451" s="68" t="s">
        <v>6986</v>
      </c>
      <c r="B3451" s="68" t="s">
        <v>6987</v>
      </c>
    </row>
    <row r="3452" customFormat="false" ht="12.75" hidden="false" customHeight="false" outlineLevel="0" collapsed="false">
      <c r="A3452" s="68" t="s">
        <v>6988</v>
      </c>
      <c r="B3452" s="68" t="s">
        <v>6989</v>
      </c>
    </row>
    <row r="3453" customFormat="false" ht="12.75" hidden="false" customHeight="false" outlineLevel="0" collapsed="false">
      <c r="A3453" s="68" t="s">
        <v>6990</v>
      </c>
      <c r="B3453" s="68" t="s">
        <v>6991</v>
      </c>
    </row>
    <row r="3454" customFormat="false" ht="12.75" hidden="false" customHeight="false" outlineLevel="0" collapsed="false">
      <c r="A3454" s="68" t="s">
        <v>6992</v>
      </c>
      <c r="B3454" s="68" t="s">
        <v>6993</v>
      </c>
    </row>
    <row r="3455" customFormat="false" ht="12.75" hidden="false" customHeight="false" outlineLevel="0" collapsed="false">
      <c r="A3455" s="68" t="s">
        <v>6994</v>
      </c>
      <c r="B3455" s="68" t="s">
        <v>6995</v>
      </c>
    </row>
    <row r="3456" customFormat="false" ht="12.75" hidden="false" customHeight="false" outlineLevel="0" collapsed="false">
      <c r="A3456" s="68" t="s">
        <v>6996</v>
      </c>
      <c r="B3456" s="68" t="s">
        <v>6997</v>
      </c>
    </row>
    <row r="3457" customFormat="false" ht="12.75" hidden="false" customHeight="false" outlineLevel="0" collapsed="false">
      <c r="A3457" s="68" t="s">
        <v>6998</v>
      </c>
      <c r="B3457" s="68" t="s">
        <v>6999</v>
      </c>
    </row>
    <row r="3458" customFormat="false" ht="12.75" hidden="false" customHeight="false" outlineLevel="0" collapsed="false">
      <c r="A3458" s="68" t="s">
        <v>7000</v>
      </c>
      <c r="B3458" s="68" t="s">
        <v>7001</v>
      </c>
    </row>
    <row r="3459" customFormat="false" ht="12.75" hidden="false" customHeight="false" outlineLevel="0" collapsed="false">
      <c r="A3459" s="68" t="s">
        <v>7002</v>
      </c>
      <c r="B3459" s="68" t="s">
        <v>7003</v>
      </c>
    </row>
    <row r="3460" customFormat="false" ht="12.75" hidden="false" customHeight="false" outlineLevel="0" collapsed="false">
      <c r="A3460" s="68" t="s">
        <v>7004</v>
      </c>
      <c r="B3460" s="68" t="s">
        <v>7005</v>
      </c>
    </row>
    <row r="3461" customFormat="false" ht="12.75" hidden="false" customHeight="false" outlineLevel="0" collapsed="false">
      <c r="A3461" s="68" t="s">
        <v>7006</v>
      </c>
      <c r="B3461" s="68" t="s">
        <v>7007</v>
      </c>
    </row>
    <row r="3462" customFormat="false" ht="12.75" hidden="false" customHeight="false" outlineLevel="0" collapsed="false">
      <c r="A3462" s="68" t="s">
        <v>7008</v>
      </c>
      <c r="B3462" s="68" t="s">
        <v>7009</v>
      </c>
    </row>
    <row r="3463" customFormat="false" ht="12.75" hidden="false" customHeight="false" outlineLevel="0" collapsed="false">
      <c r="A3463" s="68" t="s">
        <v>7010</v>
      </c>
      <c r="B3463" s="68" t="s">
        <v>7011</v>
      </c>
    </row>
    <row r="3464" customFormat="false" ht="12.75" hidden="false" customHeight="false" outlineLevel="0" collapsed="false">
      <c r="A3464" s="68" t="s">
        <v>7012</v>
      </c>
      <c r="B3464" s="68" t="s">
        <v>7013</v>
      </c>
    </row>
    <row r="3465" customFormat="false" ht="12.75" hidden="false" customHeight="false" outlineLevel="0" collapsed="false">
      <c r="A3465" s="68" t="s">
        <v>7014</v>
      </c>
      <c r="B3465" s="68" t="s">
        <v>7015</v>
      </c>
    </row>
    <row r="3466" customFormat="false" ht="12.75" hidden="false" customHeight="false" outlineLevel="0" collapsed="false">
      <c r="A3466" s="68" t="s">
        <v>7016</v>
      </c>
      <c r="B3466" s="68" t="s">
        <v>7017</v>
      </c>
    </row>
    <row r="3467" customFormat="false" ht="12.75" hidden="false" customHeight="false" outlineLevel="0" collapsed="false">
      <c r="A3467" s="68" t="s">
        <v>7018</v>
      </c>
      <c r="B3467" s="68" t="s">
        <v>7019</v>
      </c>
    </row>
    <row r="3468" customFormat="false" ht="12.75" hidden="false" customHeight="false" outlineLevel="0" collapsed="false">
      <c r="A3468" s="68" t="s">
        <v>7020</v>
      </c>
      <c r="B3468" s="68" t="s">
        <v>7021</v>
      </c>
    </row>
    <row r="3469" customFormat="false" ht="12.75" hidden="false" customHeight="false" outlineLevel="0" collapsed="false">
      <c r="A3469" s="68" t="s">
        <v>7022</v>
      </c>
      <c r="B3469" s="68" t="s">
        <v>7023</v>
      </c>
    </row>
    <row r="3470" customFormat="false" ht="12.75" hidden="false" customHeight="false" outlineLevel="0" collapsed="false">
      <c r="A3470" s="68" t="s">
        <v>7024</v>
      </c>
      <c r="B3470" s="68" t="s">
        <v>7025</v>
      </c>
    </row>
    <row r="3471" customFormat="false" ht="12.75" hidden="false" customHeight="false" outlineLevel="0" collapsed="false">
      <c r="A3471" s="68" t="s">
        <v>7026</v>
      </c>
      <c r="B3471" s="68" t="s">
        <v>7027</v>
      </c>
    </row>
    <row r="3472" customFormat="false" ht="12.75" hidden="false" customHeight="false" outlineLevel="0" collapsed="false">
      <c r="A3472" s="68" t="s">
        <v>7028</v>
      </c>
      <c r="B3472" s="68" t="s">
        <v>7029</v>
      </c>
    </row>
    <row r="3473" customFormat="false" ht="12.75" hidden="false" customHeight="false" outlineLevel="0" collapsed="false">
      <c r="A3473" s="68" t="s">
        <v>7030</v>
      </c>
      <c r="B3473" s="68" t="s">
        <v>7031</v>
      </c>
    </row>
    <row r="3474" customFormat="false" ht="12.75" hidden="false" customHeight="false" outlineLevel="0" collapsed="false">
      <c r="A3474" s="68" t="s">
        <v>7032</v>
      </c>
      <c r="B3474" s="68" t="s">
        <v>7033</v>
      </c>
    </row>
    <row r="3475" customFormat="false" ht="12.75" hidden="false" customHeight="false" outlineLevel="0" collapsed="false">
      <c r="A3475" s="68" t="s">
        <v>7034</v>
      </c>
      <c r="B3475" s="68" t="s">
        <v>7035</v>
      </c>
    </row>
    <row r="3476" customFormat="false" ht="12.75" hidden="false" customHeight="false" outlineLevel="0" collapsed="false">
      <c r="A3476" s="68" t="s">
        <v>7036</v>
      </c>
      <c r="B3476" s="68" t="s">
        <v>7037</v>
      </c>
    </row>
    <row r="3477" customFormat="false" ht="12.75" hidden="false" customHeight="false" outlineLevel="0" collapsed="false">
      <c r="A3477" s="68" t="s">
        <v>7038</v>
      </c>
      <c r="B3477" s="68" t="s">
        <v>7039</v>
      </c>
    </row>
    <row r="3478" customFormat="false" ht="12.75" hidden="false" customHeight="false" outlineLevel="0" collapsed="false">
      <c r="A3478" s="68" t="s">
        <v>7040</v>
      </c>
      <c r="B3478" s="68" t="s">
        <v>7041</v>
      </c>
    </row>
    <row r="3479" customFormat="false" ht="12.75" hidden="false" customHeight="false" outlineLevel="0" collapsed="false">
      <c r="A3479" s="68" t="s">
        <v>7042</v>
      </c>
      <c r="B3479" s="68" t="s">
        <v>7043</v>
      </c>
    </row>
    <row r="3480" customFormat="false" ht="12.75" hidden="false" customHeight="false" outlineLevel="0" collapsed="false">
      <c r="A3480" s="68" t="s">
        <v>7044</v>
      </c>
      <c r="B3480" s="68" t="s">
        <v>7045</v>
      </c>
    </row>
    <row r="3481" customFormat="false" ht="12.75" hidden="false" customHeight="false" outlineLevel="0" collapsed="false">
      <c r="A3481" s="68" t="s">
        <v>7046</v>
      </c>
      <c r="B3481" s="68" t="s">
        <v>7047</v>
      </c>
    </row>
    <row r="3482" customFormat="false" ht="12.75" hidden="false" customHeight="false" outlineLevel="0" collapsed="false">
      <c r="A3482" s="68" t="s">
        <v>7048</v>
      </c>
      <c r="B3482" s="68" t="s">
        <v>7049</v>
      </c>
    </row>
    <row r="3483" customFormat="false" ht="12.75" hidden="false" customHeight="false" outlineLevel="0" collapsed="false">
      <c r="A3483" s="68" t="s">
        <v>7050</v>
      </c>
      <c r="B3483" s="68" t="s">
        <v>7051</v>
      </c>
    </row>
    <row r="3484" customFormat="false" ht="12.75" hidden="false" customHeight="false" outlineLevel="0" collapsed="false">
      <c r="A3484" s="68" t="s">
        <v>7052</v>
      </c>
      <c r="B3484" s="68" t="s">
        <v>7053</v>
      </c>
    </row>
    <row r="3485" customFormat="false" ht="12.75" hidden="false" customHeight="false" outlineLevel="0" collapsed="false">
      <c r="A3485" s="68" t="s">
        <v>7054</v>
      </c>
      <c r="B3485" s="68" t="s">
        <v>7055</v>
      </c>
    </row>
    <row r="3486" customFormat="false" ht="12.75" hidden="false" customHeight="false" outlineLevel="0" collapsed="false">
      <c r="A3486" s="68" t="s">
        <v>7056</v>
      </c>
      <c r="B3486" s="68" t="s">
        <v>7057</v>
      </c>
    </row>
    <row r="3487" customFormat="false" ht="12.75" hidden="false" customHeight="false" outlineLevel="0" collapsed="false">
      <c r="A3487" s="68" t="s">
        <v>7058</v>
      </c>
      <c r="B3487" s="68" t="s">
        <v>7059</v>
      </c>
    </row>
    <row r="3488" customFormat="false" ht="12.75" hidden="false" customHeight="false" outlineLevel="0" collapsed="false">
      <c r="A3488" s="68" t="s">
        <v>7060</v>
      </c>
      <c r="B3488" s="68" t="s">
        <v>7061</v>
      </c>
    </row>
    <row r="3489" customFormat="false" ht="12.75" hidden="false" customHeight="false" outlineLevel="0" collapsed="false">
      <c r="A3489" s="68" t="s">
        <v>7062</v>
      </c>
      <c r="B3489" s="68" t="s">
        <v>7063</v>
      </c>
    </row>
    <row r="3490" customFormat="false" ht="12.75" hidden="false" customHeight="false" outlineLevel="0" collapsed="false">
      <c r="A3490" s="68" t="s">
        <v>7064</v>
      </c>
      <c r="B3490" s="68" t="s">
        <v>7065</v>
      </c>
    </row>
    <row r="3491" customFormat="false" ht="12.75" hidden="false" customHeight="false" outlineLevel="0" collapsed="false">
      <c r="A3491" s="68" t="s">
        <v>7066</v>
      </c>
      <c r="B3491" s="68" t="s">
        <v>7067</v>
      </c>
    </row>
    <row r="3492" customFormat="false" ht="12.75" hidden="false" customHeight="false" outlineLevel="0" collapsed="false">
      <c r="A3492" s="68" t="s">
        <v>7068</v>
      </c>
      <c r="B3492" s="68" t="s">
        <v>7069</v>
      </c>
    </row>
    <row r="3493" customFormat="false" ht="12.75" hidden="false" customHeight="false" outlineLevel="0" collapsed="false">
      <c r="A3493" s="68" t="s">
        <v>7070</v>
      </c>
      <c r="B3493" s="68" t="s">
        <v>7071</v>
      </c>
    </row>
    <row r="3494" customFormat="false" ht="12.75" hidden="false" customHeight="false" outlineLevel="0" collapsed="false">
      <c r="A3494" s="68" t="s">
        <v>7072</v>
      </c>
      <c r="B3494" s="68" t="s">
        <v>7073</v>
      </c>
    </row>
    <row r="3495" customFormat="false" ht="12.75" hidden="false" customHeight="false" outlineLevel="0" collapsed="false">
      <c r="A3495" s="68" t="s">
        <v>7074</v>
      </c>
      <c r="B3495" s="68" t="s">
        <v>7075</v>
      </c>
    </row>
    <row r="3496" customFormat="false" ht="12.75" hidden="false" customHeight="false" outlineLevel="0" collapsed="false">
      <c r="A3496" s="68" t="s">
        <v>7076</v>
      </c>
      <c r="B3496" s="68" t="s">
        <v>7077</v>
      </c>
    </row>
    <row r="3497" customFormat="false" ht="12.75" hidden="false" customHeight="false" outlineLevel="0" collapsed="false">
      <c r="A3497" s="68" t="s">
        <v>7078</v>
      </c>
      <c r="B3497" s="68" t="s">
        <v>7079</v>
      </c>
    </row>
    <row r="3498" customFormat="false" ht="12.75" hidden="false" customHeight="false" outlineLevel="0" collapsed="false">
      <c r="A3498" s="68" t="s">
        <v>7080</v>
      </c>
      <c r="B3498" s="68" t="s">
        <v>7081</v>
      </c>
    </row>
    <row r="3499" customFormat="false" ht="12.75" hidden="false" customHeight="false" outlineLevel="0" collapsed="false">
      <c r="A3499" s="68" t="s">
        <v>7082</v>
      </c>
      <c r="B3499" s="68" t="s">
        <v>7083</v>
      </c>
    </row>
    <row r="3500" customFormat="false" ht="12.75" hidden="false" customHeight="false" outlineLevel="0" collapsed="false">
      <c r="A3500" s="68" t="s">
        <v>7084</v>
      </c>
      <c r="B3500" s="68" t="s">
        <v>7085</v>
      </c>
    </row>
    <row r="3501" customFormat="false" ht="12.75" hidden="false" customHeight="false" outlineLevel="0" collapsed="false">
      <c r="A3501" s="68" t="s">
        <v>7086</v>
      </c>
      <c r="B3501" s="68" t="s">
        <v>7087</v>
      </c>
    </row>
    <row r="3502" customFormat="false" ht="12.75" hidden="false" customHeight="false" outlineLevel="0" collapsed="false">
      <c r="A3502" s="68" t="s">
        <v>7088</v>
      </c>
      <c r="B3502" s="68" t="s">
        <v>7089</v>
      </c>
    </row>
    <row r="3503" customFormat="false" ht="12.75" hidden="false" customHeight="false" outlineLevel="0" collapsed="false">
      <c r="A3503" s="68" t="s">
        <v>7090</v>
      </c>
      <c r="B3503" s="68" t="s">
        <v>7091</v>
      </c>
    </row>
    <row r="3504" customFormat="false" ht="12.75" hidden="false" customHeight="false" outlineLevel="0" collapsed="false">
      <c r="A3504" s="68" t="s">
        <v>7092</v>
      </c>
      <c r="B3504" s="68" t="s">
        <v>7093</v>
      </c>
    </row>
    <row r="3505" customFormat="false" ht="12.75" hidden="false" customHeight="false" outlineLevel="0" collapsed="false">
      <c r="A3505" s="68" t="s">
        <v>7094</v>
      </c>
      <c r="B3505" s="68" t="s">
        <v>7095</v>
      </c>
    </row>
    <row r="3506" customFormat="false" ht="12.75" hidden="false" customHeight="false" outlineLevel="0" collapsed="false">
      <c r="A3506" s="68" t="s">
        <v>7096</v>
      </c>
      <c r="B3506" s="68" t="s">
        <v>7097</v>
      </c>
    </row>
    <row r="3507" customFormat="false" ht="12.75" hidden="false" customHeight="false" outlineLevel="0" collapsed="false">
      <c r="A3507" s="68" t="s">
        <v>7098</v>
      </c>
      <c r="B3507" s="68" t="s">
        <v>7099</v>
      </c>
    </row>
    <row r="3508" customFormat="false" ht="12.75" hidden="false" customHeight="false" outlineLevel="0" collapsed="false">
      <c r="A3508" s="68" t="s">
        <v>7100</v>
      </c>
      <c r="B3508" s="68" t="s">
        <v>7101</v>
      </c>
    </row>
    <row r="3509" customFormat="false" ht="12.75" hidden="false" customHeight="false" outlineLevel="0" collapsed="false">
      <c r="A3509" s="68" t="s">
        <v>7102</v>
      </c>
      <c r="B3509" s="68" t="s">
        <v>7103</v>
      </c>
    </row>
    <row r="3510" customFormat="false" ht="12.75" hidden="false" customHeight="false" outlineLevel="0" collapsed="false">
      <c r="A3510" s="68" t="s">
        <v>7104</v>
      </c>
      <c r="B3510" s="68" t="s">
        <v>7105</v>
      </c>
    </row>
    <row r="3511" customFormat="false" ht="12.75" hidden="false" customHeight="false" outlineLevel="0" collapsed="false">
      <c r="A3511" s="68" t="s">
        <v>7106</v>
      </c>
      <c r="B3511" s="68" t="s">
        <v>7107</v>
      </c>
    </row>
    <row r="3512" customFormat="false" ht="12.75" hidden="false" customHeight="false" outlineLevel="0" collapsed="false">
      <c r="A3512" s="68" t="s">
        <v>7108</v>
      </c>
      <c r="B3512" s="68" t="s">
        <v>7109</v>
      </c>
    </row>
    <row r="3513" customFormat="false" ht="12.75" hidden="false" customHeight="false" outlineLevel="0" collapsed="false">
      <c r="A3513" s="68" t="s">
        <v>7110</v>
      </c>
      <c r="B3513" s="68" t="s">
        <v>7111</v>
      </c>
    </row>
    <row r="3514" customFormat="false" ht="12.75" hidden="false" customHeight="false" outlineLevel="0" collapsed="false">
      <c r="A3514" s="68" t="s">
        <v>7112</v>
      </c>
      <c r="B3514" s="68" t="s">
        <v>7113</v>
      </c>
    </row>
    <row r="3515" customFormat="false" ht="12.75" hidden="false" customHeight="false" outlineLevel="0" collapsed="false">
      <c r="A3515" s="68" t="s">
        <v>7114</v>
      </c>
      <c r="B3515" s="68" t="s">
        <v>7115</v>
      </c>
    </row>
    <row r="3516" customFormat="false" ht="12.75" hidden="false" customHeight="false" outlineLevel="0" collapsed="false">
      <c r="A3516" s="68" t="s">
        <v>7116</v>
      </c>
      <c r="B3516" s="68" t="s">
        <v>7117</v>
      </c>
    </row>
    <row r="3517" customFormat="false" ht="12.75" hidden="false" customHeight="false" outlineLevel="0" collapsed="false">
      <c r="A3517" s="68" t="s">
        <v>7118</v>
      </c>
      <c r="B3517" s="68" t="s">
        <v>7119</v>
      </c>
    </row>
    <row r="3518" customFormat="false" ht="12.75" hidden="false" customHeight="false" outlineLevel="0" collapsed="false">
      <c r="A3518" s="68" t="s">
        <v>7120</v>
      </c>
      <c r="B3518" s="68" t="s">
        <v>7121</v>
      </c>
    </row>
    <row r="3519" customFormat="false" ht="12.75" hidden="false" customHeight="false" outlineLevel="0" collapsed="false">
      <c r="A3519" s="68" t="s">
        <v>7122</v>
      </c>
      <c r="B3519" s="68" t="s">
        <v>7123</v>
      </c>
    </row>
    <row r="3520" customFormat="false" ht="12.75" hidden="false" customHeight="false" outlineLevel="0" collapsed="false">
      <c r="A3520" s="68" t="s">
        <v>7124</v>
      </c>
      <c r="B3520" s="68" t="s">
        <v>7125</v>
      </c>
    </row>
    <row r="3521" customFormat="false" ht="12.75" hidden="false" customHeight="false" outlineLevel="0" collapsed="false">
      <c r="A3521" s="68" t="s">
        <v>7126</v>
      </c>
      <c r="B3521" s="68" t="s">
        <v>7127</v>
      </c>
    </row>
    <row r="3522" customFormat="false" ht="12.75" hidden="false" customHeight="false" outlineLevel="0" collapsed="false">
      <c r="A3522" s="68" t="s">
        <v>7128</v>
      </c>
      <c r="B3522" s="68" t="s">
        <v>7129</v>
      </c>
    </row>
    <row r="3523" customFormat="false" ht="12.75" hidden="false" customHeight="false" outlineLevel="0" collapsed="false">
      <c r="A3523" s="68" t="s">
        <v>7130</v>
      </c>
      <c r="B3523" s="68" t="s">
        <v>7131</v>
      </c>
    </row>
    <row r="3524" customFormat="false" ht="12.75" hidden="false" customHeight="false" outlineLevel="0" collapsed="false">
      <c r="A3524" s="68" t="s">
        <v>7132</v>
      </c>
      <c r="B3524" s="68" t="s">
        <v>7133</v>
      </c>
    </row>
    <row r="3525" customFormat="false" ht="12.75" hidden="false" customHeight="false" outlineLevel="0" collapsed="false">
      <c r="A3525" s="68" t="s">
        <v>7134</v>
      </c>
      <c r="B3525" s="68" t="s">
        <v>7135</v>
      </c>
    </row>
    <row r="3526" customFormat="false" ht="12.75" hidden="false" customHeight="false" outlineLevel="0" collapsed="false">
      <c r="A3526" s="68" t="s">
        <v>7136</v>
      </c>
      <c r="B3526" s="68" t="s">
        <v>7137</v>
      </c>
    </row>
    <row r="3527" customFormat="false" ht="12.75" hidden="false" customHeight="false" outlineLevel="0" collapsed="false">
      <c r="A3527" s="68" t="s">
        <v>7138</v>
      </c>
      <c r="B3527" s="68" t="s">
        <v>7139</v>
      </c>
    </row>
    <row r="3528" customFormat="false" ht="12.75" hidden="false" customHeight="false" outlineLevel="0" collapsed="false">
      <c r="A3528" s="68" t="s">
        <v>7140</v>
      </c>
      <c r="B3528" s="68" t="s">
        <v>7141</v>
      </c>
    </row>
    <row r="3529" customFormat="false" ht="12.75" hidden="false" customHeight="false" outlineLevel="0" collapsed="false">
      <c r="A3529" s="68" t="s">
        <v>7142</v>
      </c>
      <c r="B3529" s="68" t="s">
        <v>7143</v>
      </c>
    </row>
    <row r="3530" customFormat="false" ht="12.75" hidden="false" customHeight="false" outlineLevel="0" collapsed="false">
      <c r="A3530" s="68" t="s">
        <v>7144</v>
      </c>
      <c r="B3530" s="68" t="s">
        <v>7145</v>
      </c>
    </row>
    <row r="3531" customFormat="false" ht="12.75" hidden="false" customHeight="false" outlineLevel="0" collapsed="false">
      <c r="A3531" s="68" t="s">
        <v>7146</v>
      </c>
      <c r="B3531" s="68" t="s">
        <v>7147</v>
      </c>
    </row>
    <row r="3532" customFormat="false" ht="12.75" hidden="false" customHeight="false" outlineLevel="0" collapsed="false">
      <c r="A3532" s="68" t="s">
        <v>7148</v>
      </c>
      <c r="B3532" s="68" t="s">
        <v>7149</v>
      </c>
    </row>
    <row r="3533" customFormat="false" ht="12.75" hidden="false" customHeight="false" outlineLevel="0" collapsed="false">
      <c r="A3533" s="68" t="s">
        <v>7150</v>
      </c>
      <c r="B3533" s="68" t="s">
        <v>7151</v>
      </c>
    </row>
    <row r="3534" customFormat="false" ht="12.75" hidden="false" customHeight="false" outlineLevel="0" collapsed="false">
      <c r="A3534" s="68" t="s">
        <v>7152</v>
      </c>
      <c r="B3534" s="68" t="s">
        <v>7153</v>
      </c>
    </row>
    <row r="3535" customFormat="false" ht="12.75" hidden="false" customHeight="false" outlineLevel="0" collapsed="false">
      <c r="A3535" s="68" t="s">
        <v>7154</v>
      </c>
      <c r="B3535" s="68" t="s">
        <v>7155</v>
      </c>
    </row>
    <row r="3536" customFormat="false" ht="12.75" hidden="false" customHeight="false" outlineLevel="0" collapsed="false">
      <c r="A3536" s="68" t="s">
        <v>7156</v>
      </c>
      <c r="B3536" s="68" t="s">
        <v>7157</v>
      </c>
    </row>
    <row r="3537" customFormat="false" ht="12.75" hidden="false" customHeight="false" outlineLevel="0" collapsed="false">
      <c r="A3537" s="68" t="s">
        <v>7158</v>
      </c>
      <c r="B3537" s="68" t="s">
        <v>7159</v>
      </c>
    </row>
    <row r="3538" customFormat="false" ht="12.75" hidden="false" customHeight="false" outlineLevel="0" collapsed="false">
      <c r="A3538" s="68" t="s">
        <v>7160</v>
      </c>
      <c r="B3538" s="68" t="s">
        <v>7161</v>
      </c>
    </row>
    <row r="3539" customFormat="false" ht="12.75" hidden="false" customHeight="false" outlineLevel="0" collapsed="false">
      <c r="A3539" s="68" t="s">
        <v>7162</v>
      </c>
      <c r="B3539" s="68" t="s">
        <v>7163</v>
      </c>
    </row>
    <row r="3540" customFormat="false" ht="12.75" hidden="false" customHeight="false" outlineLevel="0" collapsed="false">
      <c r="A3540" s="68" t="s">
        <v>7164</v>
      </c>
      <c r="B3540" s="68" t="s">
        <v>7165</v>
      </c>
    </row>
    <row r="3541" customFormat="false" ht="12.75" hidden="false" customHeight="false" outlineLevel="0" collapsed="false">
      <c r="A3541" s="68" t="s">
        <v>7166</v>
      </c>
      <c r="B3541" s="68" t="s">
        <v>7167</v>
      </c>
    </row>
    <row r="3542" customFormat="false" ht="12.75" hidden="false" customHeight="false" outlineLevel="0" collapsed="false">
      <c r="A3542" s="68" t="s">
        <v>7168</v>
      </c>
      <c r="B3542" s="68" t="s">
        <v>7169</v>
      </c>
    </row>
    <row r="3543" customFormat="false" ht="12.75" hidden="false" customHeight="false" outlineLevel="0" collapsed="false">
      <c r="A3543" s="68" t="s">
        <v>7170</v>
      </c>
      <c r="B3543" s="68" t="s">
        <v>7171</v>
      </c>
    </row>
    <row r="3544" customFormat="false" ht="12.75" hidden="false" customHeight="false" outlineLevel="0" collapsed="false">
      <c r="A3544" s="68" t="s">
        <v>7172</v>
      </c>
      <c r="B3544" s="68" t="s">
        <v>7173</v>
      </c>
    </row>
    <row r="3545" customFormat="false" ht="12.75" hidden="false" customHeight="false" outlineLevel="0" collapsed="false">
      <c r="A3545" s="68" t="s">
        <v>7174</v>
      </c>
      <c r="B3545" s="68" t="s">
        <v>7175</v>
      </c>
    </row>
    <row r="3546" customFormat="false" ht="12.75" hidden="false" customHeight="false" outlineLevel="0" collapsed="false">
      <c r="A3546" s="68" t="s">
        <v>7176</v>
      </c>
      <c r="B3546" s="68" t="s">
        <v>7177</v>
      </c>
    </row>
    <row r="3547" customFormat="false" ht="12.75" hidden="false" customHeight="false" outlineLevel="0" collapsed="false">
      <c r="A3547" s="68" t="s">
        <v>7178</v>
      </c>
      <c r="B3547" s="68" t="s">
        <v>7179</v>
      </c>
    </row>
    <row r="3548" customFormat="false" ht="12.75" hidden="false" customHeight="false" outlineLevel="0" collapsed="false">
      <c r="A3548" s="68" t="s">
        <v>7180</v>
      </c>
      <c r="B3548" s="68" t="s">
        <v>7181</v>
      </c>
    </row>
    <row r="3549" customFormat="false" ht="12.75" hidden="false" customHeight="false" outlineLevel="0" collapsed="false">
      <c r="A3549" s="68" t="s">
        <v>7182</v>
      </c>
      <c r="B3549" s="68" t="s">
        <v>7183</v>
      </c>
    </row>
    <row r="3550" customFormat="false" ht="12.75" hidden="false" customHeight="false" outlineLevel="0" collapsed="false">
      <c r="A3550" s="68" t="s">
        <v>7184</v>
      </c>
      <c r="B3550" s="68" t="s">
        <v>7185</v>
      </c>
    </row>
    <row r="3551" customFormat="false" ht="12.75" hidden="false" customHeight="false" outlineLevel="0" collapsed="false">
      <c r="A3551" s="68" t="s">
        <v>7186</v>
      </c>
      <c r="B3551" s="68" t="s">
        <v>7187</v>
      </c>
    </row>
    <row r="3552" customFormat="false" ht="12.75" hidden="false" customHeight="false" outlineLevel="0" collapsed="false">
      <c r="A3552" s="68" t="s">
        <v>7188</v>
      </c>
      <c r="B3552" s="68" t="s">
        <v>7189</v>
      </c>
    </row>
    <row r="3553" customFormat="false" ht="12.75" hidden="false" customHeight="false" outlineLevel="0" collapsed="false">
      <c r="A3553" s="68" t="s">
        <v>7190</v>
      </c>
      <c r="B3553" s="68" t="s">
        <v>7191</v>
      </c>
    </row>
    <row r="3554" customFormat="false" ht="12.75" hidden="false" customHeight="false" outlineLevel="0" collapsed="false">
      <c r="A3554" s="68" t="s">
        <v>7192</v>
      </c>
      <c r="B3554" s="68" t="s">
        <v>7193</v>
      </c>
    </row>
    <row r="3555" customFormat="false" ht="12.75" hidden="false" customHeight="false" outlineLevel="0" collapsed="false">
      <c r="A3555" s="68" t="s">
        <v>7194</v>
      </c>
      <c r="B3555" s="68" t="s">
        <v>7195</v>
      </c>
    </row>
    <row r="3556" customFormat="false" ht="12.75" hidden="false" customHeight="false" outlineLevel="0" collapsed="false">
      <c r="A3556" s="68" t="s">
        <v>7196</v>
      </c>
      <c r="B3556" s="68" t="s">
        <v>7197</v>
      </c>
    </row>
    <row r="3557" customFormat="false" ht="12.75" hidden="false" customHeight="false" outlineLevel="0" collapsed="false">
      <c r="A3557" s="68" t="s">
        <v>7198</v>
      </c>
      <c r="B3557" s="68" t="s">
        <v>7199</v>
      </c>
    </row>
    <row r="3558" customFormat="false" ht="12.75" hidden="false" customHeight="false" outlineLevel="0" collapsed="false">
      <c r="A3558" s="68" t="s">
        <v>7200</v>
      </c>
      <c r="B3558" s="68" t="s">
        <v>7201</v>
      </c>
    </row>
    <row r="3559" customFormat="false" ht="12.75" hidden="false" customHeight="false" outlineLevel="0" collapsed="false">
      <c r="A3559" s="68" t="s">
        <v>7202</v>
      </c>
      <c r="B3559" s="68" t="s">
        <v>7203</v>
      </c>
    </row>
    <row r="3560" customFormat="false" ht="12.75" hidden="false" customHeight="false" outlineLevel="0" collapsed="false">
      <c r="A3560" s="68" t="s">
        <v>7204</v>
      </c>
      <c r="B3560" s="68" t="s">
        <v>7205</v>
      </c>
    </row>
    <row r="3561" customFormat="false" ht="12.75" hidden="false" customHeight="false" outlineLevel="0" collapsed="false">
      <c r="A3561" s="68" t="s">
        <v>7206</v>
      </c>
      <c r="B3561" s="68" t="s">
        <v>7207</v>
      </c>
    </row>
    <row r="3562" customFormat="false" ht="12.75" hidden="false" customHeight="false" outlineLevel="0" collapsed="false">
      <c r="A3562" s="68" t="s">
        <v>7208</v>
      </c>
      <c r="B3562" s="68" t="s">
        <v>7209</v>
      </c>
    </row>
    <row r="3563" customFormat="false" ht="12.75" hidden="false" customHeight="false" outlineLevel="0" collapsed="false">
      <c r="A3563" s="68" t="s">
        <v>7210</v>
      </c>
      <c r="B3563" s="68" t="s">
        <v>7211</v>
      </c>
    </row>
    <row r="3564" customFormat="false" ht="12.75" hidden="false" customHeight="false" outlineLevel="0" collapsed="false">
      <c r="A3564" s="68" t="s">
        <v>7212</v>
      </c>
      <c r="B3564" s="68" t="s">
        <v>7213</v>
      </c>
    </row>
    <row r="3565" customFormat="false" ht="12.75" hidden="false" customHeight="false" outlineLevel="0" collapsed="false">
      <c r="A3565" s="68" t="s">
        <v>7214</v>
      </c>
      <c r="B3565" s="68" t="s">
        <v>7215</v>
      </c>
    </row>
    <row r="3566" customFormat="false" ht="12.75" hidden="false" customHeight="false" outlineLevel="0" collapsed="false">
      <c r="A3566" s="68" t="s">
        <v>7216</v>
      </c>
      <c r="B3566" s="68" t="s">
        <v>7217</v>
      </c>
    </row>
    <row r="3567" customFormat="false" ht="12.75" hidden="false" customHeight="false" outlineLevel="0" collapsed="false">
      <c r="A3567" s="68" t="s">
        <v>7218</v>
      </c>
      <c r="B3567" s="68" t="s">
        <v>7219</v>
      </c>
    </row>
    <row r="3568" customFormat="false" ht="12.75" hidden="false" customHeight="false" outlineLevel="0" collapsed="false">
      <c r="A3568" s="68" t="s">
        <v>7220</v>
      </c>
      <c r="B3568" s="68" t="s">
        <v>7221</v>
      </c>
    </row>
    <row r="3569" customFormat="false" ht="12.75" hidden="false" customHeight="false" outlineLevel="0" collapsed="false">
      <c r="A3569" s="68" t="s">
        <v>7222</v>
      </c>
      <c r="B3569" s="68" t="s">
        <v>7223</v>
      </c>
    </row>
    <row r="3570" customFormat="false" ht="12.75" hidden="false" customHeight="false" outlineLevel="0" collapsed="false">
      <c r="A3570" s="68" t="s">
        <v>7224</v>
      </c>
      <c r="B3570" s="68" t="s">
        <v>7225</v>
      </c>
    </row>
    <row r="3571" customFormat="false" ht="12.75" hidden="false" customHeight="false" outlineLevel="0" collapsed="false">
      <c r="A3571" s="68" t="s">
        <v>7226</v>
      </c>
      <c r="B3571" s="68" t="s">
        <v>7227</v>
      </c>
    </row>
    <row r="3572" customFormat="false" ht="12.75" hidden="false" customHeight="false" outlineLevel="0" collapsed="false">
      <c r="A3572" s="68" t="s">
        <v>7228</v>
      </c>
      <c r="B3572" s="68" t="s">
        <v>7229</v>
      </c>
    </row>
    <row r="3573" customFormat="false" ht="12.75" hidden="false" customHeight="false" outlineLevel="0" collapsed="false">
      <c r="A3573" s="68" t="s">
        <v>7230</v>
      </c>
      <c r="B3573" s="68" t="s">
        <v>7231</v>
      </c>
    </row>
    <row r="3574" customFormat="false" ht="12.75" hidden="false" customHeight="false" outlineLevel="0" collapsed="false">
      <c r="A3574" s="68" t="s">
        <v>7232</v>
      </c>
      <c r="B3574" s="68" t="s">
        <v>7233</v>
      </c>
    </row>
    <row r="3575" customFormat="false" ht="12.75" hidden="false" customHeight="false" outlineLevel="0" collapsed="false">
      <c r="A3575" s="68" t="s">
        <v>7234</v>
      </c>
      <c r="B3575" s="68" t="s">
        <v>7235</v>
      </c>
    </row>
    <row r="3576" customFormat="false" ht="12.75" hidden="false" customHeight="false" outlineLevel="0" collapsed="false">
      <c r="A3576" s="68" t="s">
        <v>7236</v>
      </c>
      <c r="B3576" s="68" t="s">
        <v>7237</v>
      </c>
    </row>
    <row r="3577" customFormat="false" ht="12.75" hidden="false" customHeight="false" outlineLevel="0" collapsed="false">
      <c r="A3577" s="68" t="s">
        <v>7238</v>
      </c>
      <c r="B3577" s="68" t="s">
        <v>7239</v>
      </c>
    </row>
    <row r="3578" customFormat="false" ht="12.75" hidden="false" customHeight="false" outlineLevel="0" collapsed="false">
      <c r="A3578" s="68" t="s">
        <v>7240</v>
      </c>
      <c r="B3578" s="68" t="s">
        <v>7241</v>
      </c>
    </row>
    <row r="3579" customFormat="false" ht="12.75" hidden="false" customHeight="false" outlineLevel="0" collapsed="false">
      <c r="A3579" s="68" t="s">
        <v>7242</v>
      </c>
      <c r="B3579" s="68" t="s">
        <v>7243</v>
      </c>
    </row>
    <row r="3580" customFormat="false" ht="12.75" hidden="false" customHeight="false" outlineLevel="0" collapsed="false">
      <c r="A3580" s="68" t="s">
        <v>7244</v>
      </c>
      <c r="B3580" s="68" t="s">
        <v>7245</v>
      </c>
    </row>
    <row r="3581" customFormat="false" ht="12.75" hidden="false" customHeight="false" outlineLevel="0" collapsed="false">
      <c r="A3581" s="68" t="s">
        <v>7246</v>
      </c>
      <c r="B3581" s="68" t="s">
        <v>7247</v>
      </c>
    </row>
    <row r="3582" customFormat="false" ht="12.75" hidden="false" customHeight="false" outlineLevel="0" collapsed="false">
      <c r="A3582" s="68" t="s">
        <v>7248</v>
      </c>
      <c r="B3582" s="68" t="s">
        <v>7249</v>
      </c>
    </row>
    <row r="3583" customFormat="false" ht="12.75" hidden="false" customHeight="false" outlineLevel="0" collapsed="false">
      <c r="A3583" s="68" t="s">
        <v>7250</v>
      </c>
      <c r="B3583" s="68" t="s">
        <v>7251</v>
      </c>
    </row>
    <row r="3584" customFormat="false" ht="12.75" hidden="false" customHeight="false" outlineLevel="0" collapsed="false">
      <c r="A3584" s="68" t="s">
        <v>7252</v>
      </c>
      <c r="B3584" s="68" t="s">
        <v>7253</v>
      </c>
    </row>
    <row r="3585" customFormat="false" ht="12.75" hidden="false" customHeight="false" outlineLevel="0" collapsed="false">
      <c r="A3585" s="68" t="s">
        <v>7254</v>
      </c>
      <c r="B3585" s="68" t="s">
        <v>7255</v>
      </c>
    </row>
    <row r="3586" customFormat="false" ht="12.75" hidden="false" customHeight="false" outlineLevel="0" collapsed="false">
      <c r="A3586" s="68" t="s">
        <v>7256</v>
      </c>
      <c r="B3586" s="68" t="s">
        <v>7257</v>
      </c>
    </row>
    <row r="3587" customFormat="false" ht="12.75" hidden="false" customHeight="false" outlineLevel="0" collapsed="false">
      <c r="A3587" s="68" t="s">
        <v>7258</v>
      </c>
      <c r="B3587" s="68" t="s">
        <v>7259</v>
      </c>
    </row>
    <row r="3588" customFormat="false" ht="12.75" hidden="false" customHeight="false" outlineLevel="0" collapsed="false">
      <c r="A3588" s="68" t="s">
        <v>7260</v>
      </c>
      <c r="B3588" s="68" t="s">
        <v>7261</v>
      </c>
    </row>
    <row r="3589" customFormat="false" ht="12.75" hidden="false" customHeight="false" outlineLevel="0" collapsed="false">
      <c r="A3589" s="68" t="s">
        <v>7262</v>
      </c>
      <c r="B3589" s="68" t="s">
        <v>7263</v>
      </c>
    </row>
    <row r="3590" customFormat="false" ht="12.75" hidden="false" customHeight="false" outlineLevel="0" collapsed="false">
      <c r="A3590" s="68" t="s">
        <v>7264</v>
      </c>
      <c r="B3590" s="68" t="s">
        <v>7265</v>
      </c>
    </row>
    <row r="3591" customFormat="false" ht="12.75" hidden="false" customHeight="false" outlineLevel="0" collapsed="false">
      <c r="A3591" s="68" t="s">
        <v>7266</v>
      </c>
      <c r="B3591" s="68" t="s">
        <v>7267</v>
      </c>
    </row>
    <row r="3592" customFormat="false" ht="12.75" hidden="false" customHeight="false" outlineLevel="0" collapsed="false">
      <c r="A3592" s="68" t="s">
        <v>7268</v>
      </c>
      <c r="B3592" s="68" t="s">
        <v>7269</v>
      </c>
    </row>
    <row r="3593" customFormat="false" ht="12.75" hidden="false" customHeight="false" outlineLevel="0" collapsed="false">
      <c r="A3593" s="68" t="s">
        <v>7270</v>
      </c>
      <c r="B3593" s="68" t="s">
        <v>7271</v>
      </c>
    </row>
    <row r="3594" customFormat="false" ht="12.75" hidden="false" customHeight="false" outlineLevel="0" collapsed="false">
      <c r="A3594" s="68" t="s">
        <v>7272</v>
      </c>
      <c r="B3594" s="68" t="s">
        <v>7273</v>
      </c>
    </row>
    <row r="3595" customFormat="false" ht="12.75" hidden="false" customHeight="false" outlineLevel="0" collapsed="false">
      <c r="A3595" s="68" t="s">
        <v>7274</v>
      </c>
      <c r="B3595" s="68" t="s">
        <v>7275</v>
      </c>
    </row>
    <row r="3596" customFormat="false" ht="12.75" hidden="false" customHeight="false" outlineLevel="0" collapsed="false">
      <c r="A3596" s="68" t="s">
        <v>7276</v>
      </c>
      <c r="B3596" s="68" t="s">
        <v>7277</v>
      </c>
    </row>
    <row r="3597" customFormat="false" ht="12.75" hidden="false" customHeight="false" outlineLevel="0" collapsed="false">
      <c r="A3597" s="68" t="s">
        <v>7278</v>
      </c>
      <c r="B3597" s="68" t="s">
        <v>7279</v>
      </c>
    </row>
    <row r="3598" customFormat="false" ht="12.75" hidden="false" customHeight="false" outlineLevel="0" collapsed="false">
      <c r="A3598" s="68" t="s">
        <v>7280</v>
      </c>
      <c r="B3598" s="68" t="s">
        <v>7281</v>
      </c>
    </row>
    <row r="3599" customFormat="false" ht="12.75" hidden="false" customHeight="false" outlineLevel="0" collapsed="false">
      <c r="A3599" s="68" t="s">
        <v>7282</v>
      </c>
      <c r="B3599" s="68" t="s">
        <v>7283</v>
      </c>
    </row>
    <row r="3600" customFormat="false" ht="12.75" hidden="false" customHeight="false" outlineLevel="0" collapsed="false">
      <c r="A3600" s="68" t="s">
        <v>7284</v>
      </c>
      <c r="B3600" s="68" t="s">
        <v>7285</v>
      </c>
    </row>
    <row r="3601" customFormat="false" ht="12.75" hidden="false" customHeight="false" outlineLevel="0" collapsed="false">
      <c r="A3601" s="68" t="s">
        <v>7286</v>
      </c>
      <c r="B3601" s="68" t="s">
        <v>7287</v>
      </c>
    </row>
    <row r="3602" customFormat="false" ht="12.75" hidden="false" customHeight="false" outlineLevel="0" collapsed="false">
      <c r="A3602" s="68" t="s">
        <v>7288</v>
      </c>
      <c r="B3602" s="68" t="s">
        <v>7289</v>
      </c>
    </row>
    <row r="3603" customFormat="false" ht="12.75" hidden="false" customHeight="false" outlineLevel="0" collapsed="false">
      <c r="A3603" s="68" t="s">
        <v>7290</v>
      </c>
      <c r="B3603" s="68" t="s">
        <v>7291</v>
      </c>
    </row>
    <row r="3604" customFormat="false" ht="12.75" hidden="false" customHeight="false" outlineLevel="0" collapsed="false">
      <c r="A3604" s="68" t="s">
        <v>7292</v>
      </c>
      <c r="B3604" s="68" t="s">
        <v>7293</v>
      </c>
    </row>
    <row r="3605" customFormat="false" ht="12.75" hidden="false" customHeight="false" outlineLevel="0" collapsed="false">
      <c r="A3605" s="68" t="s">
        <v>7294</v>
      </c>
      <c r="B3605" s="68" t="s">
        <v>7295</v>
      </c>
    </row>
    <row r="3606" customFormat="false" ht="12.75" hidden="false" customHeight="false" outlineLevel="0" collapsed="false">
      <c r="A3606" s="68" t="s">
        <v>7296</v>
      </c>
      <c r="B3606" s="68" t="s">
        <v>7297</v>
      </c>
    </row>
    <row r="3607" customFormat="false" ht="12.75" hidden="false" customHeight="false" outlineLevel="0" collapsed="false">
      <c r="A3607" s="68" t="s">
        <v>7298</v>
      </c>
      <c r="B3607" s="68" t="s">
        <v>7299</v>
      </c>
    </row>
    <row r="3608" customFormat="false" ht="12.75" hidden="false" customHeight="false" outlineLevel="0" collapsed="false">
      <c r="A3608" s="68" t="s">
        <v>7300</v>
      </c>
      <c r="B3608" s="68" t="s">
        <v>7301</v>
      </c>
    </row>
    <row r="3609" customFormat="false" ht="12.75" hidden="false" customHeight="false" outlineLevel="0" collapsed="false">
      <c r="A3609" s="68" t="s">
        <v>7302</v>
      </c>
      <c r="B3609" s="68" t="s">
        <v>7303</v>
      </c>
    </row>
    <row r="3610" customFormat="false" ht="12.75" hidden="false" customHeight="false" outlineLevel="0" collapsed="false">
      <c r="A3610" s="68" t="s">
        <v>7304</v>
      </c>
      <c r="B3610" s="68" t="s">
        <v>7305</v>
      </c>
    </row>
    <row r="3611" customFormat="false" ht="12.75" hidden="false" customHeight="false" outlineLevel="0" collapsed="false">
      <c r="A3611" s="68" t="s">
        <v>7306</v>
      </c>
      <c r="B3611" s="68" t="s">
        <v>7307</v>
      </c>
    </row>
    <row r="3612" customFormat="false" ht="12.75" hidden="false" customHeight="false" outlineLevel="0" collapsed="false">
      <c r="A3612" s="68" t="s">
        <v>7308</v>
      </c>
      <c r="B3612" s="68" t="s">
        <v>7309</v>
      </c>
    </row>
    <row r="3613" customFormat="false" ht="12.75" hidden="false" customHeight="false" outlineLevel="0" collapsed="false">
      <c r="A3613" s="68" t="s">
        <v>7310</v>
      </c>
      <c r="B3613" s="68" t="s">
        <v>7311</v>
      </c>
    </row>
    <row r="3614" customFormat="false" ht="12.75" hidden="false" customHeight="false" outlineLevel="0" collapsed="false">
      <c r="A3614" s="68" t="s">
        <v>7312</v>
      </c>
      <c r="B3614" s="68" t="s">
        <v>7313</v>
      </c>
    </row>
    <row r="3615" customFormat="false" ht="12.75" hidden="false" customHeight="false" outlineLevel="0" collapsed="false">
      <c r="A3615" s="68" t="s">
        <v>7314</v>
      </c>
      <c r="B3615" s="68" t="s">
        <v>7315</v>
      </c>
    </row>
    <row r="3616" customFormat="false" ht="12.75" hidden="false" customHeight="false" outlineLevel="0" collapsed="false">
      <c r="A3616" s="68" t="s">
        <v>7316</v>
      </c>
      <c r="B3616" s="68" t="s">
        <v>7317</v>
      </c>
    </row>
    <row r="3617" customFormat="false" ht="12.75" hidden="false" customHeight="false" outlineLevel="0" collapsed="false">
      <c r="A3617" s="68" t="s">
        <v>7318</v>
      </c>
      <c r="B3617" s="68" t="s">
        <v>7319</v>
      </c>
    </row>
    <row r="3618" customFormat="false" ht="12.75" hidden="false" customHeight="false" outlineLevel="0" collapsed="false">
      <c r="A3618" s="68" t="s">
        <v>7320</v>
      </c>
      <c r="B3618" s="68" t="s">
        <v>7321</v>
      </c>
    </row>
    <row r="3619" customFormat="false" ht="12.75" hidden="false" customHeight="false" outlineLevel="0" collapsed="false">
      <c r="A3619" s="68" t="s">
        <v>7322</v>
      </c>
      <c r="B3619" s="68" t="s">
        <v>7323</v>
      </c>
    </row>
    <row r="3620" customFormat="false" ht="12.75" hidden="false" customHeight="false" outlineLevel="0" collapsed="false">
      <c r="A3620" s="68" t="s">
        <v>7324</v>
      </c>
      <c r="B3620" s="68" t="s">
        <v>7325</v>
      </c>
    </row>
    <row r="3621" customFormat="false" ht="12.75" hidden="false" customHeight="false" outlineLevel="0" collapsed="false">
      <c r="A3621" s="68" t="s">
        <v>7326</v>
      </c>
      <c r="B3621" s="68" t="s">
        <v>7327</v>
      </c>
    </row>
    <row r="3622" customFormat="false" ht="12.75" hidden="false" customHeight="false" outlineLevel="0" collapsed="false">
      <c r="A3622" s="68" t="s">
        <v>7328</v>
      </c>
      <c r="B3622" s="68" t="s">
        <v>7329</v>
      </c>
    </row>
    <row r="3623" customFormat="false" ht="12.75" hidden="false" customHeight="false" outlineLevel="0" collapsed="false">
      <c r="A3623" s="68" t="s">
        <v>7330</v>
      </c>
      <c r="B3623" s="68" t="s">
        <v>7331</v>
      </c>
    </row>
    <row r="3624" customFormat="false" ht="12.75" hidden="false" customHeight="false" outlineLevel="0" collapsed="false">
      <c r="A3624" s="68" t="s">
        <v>7332</v>
      </c>
      <c r="B3624" s="68" t="s">
        <v>7333</v>
      </c>
    </row>
    <row r="3625" customFormat="false" ht="12.75" hidden="false" customHeight="false" outlineLevel="0" collapsed="false">
      <c r="A3625" s="68" t="s">
        <v>7334</v>
      </c>
      <c r="B3625" s="68" t="s">
        <v>7335</v>
      </c>
    </row>
    <row r="3626" customFormat="false" ht="12.75" hidden="false" customHeight="false" outlineLevel="0" collapsed="false">
      <c r="A3626" s="68" t="s">
        <v>7336</v>
      </c>
      <c r="B3626" s="68" t="s">
        <v>7337</v>
      </c>
    </row>
    <row r="3627" customFormat="false" ht="12.75" hidden="false" customHeight="false" outlineLevel="0" collapsed="false">
      <c r="A3627" s="68" t="s">
        <v>7338</v>
      </c>
      <c r="B3627" s="68" t="s">
        <v>7339</v>
      </c>
    </row>
    <row r="3628" customFormat="false" ht="12.75" hidden="false" customHeight="false" outlineLevel="0" collapsed="false">
      <c r="A3628" s="68" t="s">
        <v>7340</v>
      </c>
      <c r="B3628" s="68" t="s">
        <v>7341</v>
      </c>
    </row>
    <row r="3629" customFormat="false" ht="12.75" hidden="false" customHeight="false" outlineLevel="0" collapsed="false">
      <c r="A3629" s="68" t="s">
        <v>7342</v>
      </c>
      <c r="B3629" s="68" t="s">
        <v>7343</v>
      </c>
    </row>
    <row r="3630" customFormat="false" ht="12.75" hidden="false" customHeight="false" outlineLevel="0" collapsed="false">
      <c r="A3630" s="68" t="s">
        <v>7344</v>
      </c>
      <c r="B3630" s="68" t="s">
        <v>7345</v>
      </c>
    </row>
    <row r="3631" customFormat="false" ht="12.75" hidden="false" customHeight="false" outlineLevel="0" collapsed="false">
      <c r="A3631" s="68" t="s">
        <v>7346</v>
      </c>
      <c r="B3631" s="68" t="s">
        <v>7347</v>
      </c>
    </row>
    <row r="3632" customFormat="false" ht="12.75" hidden="false" customHeight="false" outlineLevel="0" collapsed="false">
      <c r="A3632" s="68" t="s">
        <v>7348</v>
      </c>
      <c r="B3632" s="68" t="s">
        <v>7349</v>
      </c>
    </row>
    <row r="3633" customFormat="false" ht="12.75" hidden="false" customHeight="false" outlineLevel="0" collapsed="false">
      <c r="A3633" s="68" t="s">
        <v>7350</v>
      </c>
      <c r="B3633" s="68" t="s">
        <v>7351</v>
      </c>
    </row>
    <row r="3634" customFormat="false" ht="12.75" hidden="false" customHeight="false" outlineLevel="0" collapsed="false">
      <c r="A3634" s="68" t="s">
        <v>7352</v>
      </c>
      <c r="B3634" s="68" t="s">
        <v>7353</v>
      </c>
    </row>
    <row r="3635" customFormat="false" ht="12.75" hidden="false" customHeight="false" outlineLevel="0" collapsed="false">
      <c r="A3635" s="68" t="s">
        <v>7354</v>
      </c>
      <c r="B3635" s="68" t="s">
        <v>7355</v>
      </c>
    </row>
    <row r="3636" customFormat="false" ht="12.75" hidden="false" customHeight="false" outlineLevel="0" collapsed="false">
      <c r="A3636" s="68" t="s">
        <v>7356</v>
      </c>
      <c r="B3636" s="68" t="s">
        <v>7357</v>
      </c>
    </row>
    <row r="3637" customFormat="false" ht="12.75" hidden="false" customHeight="false" outlineLevel="0" collapsed="false">
      <c r="A3637" s="68" t="s">
        <v>7358</v>
      </c>
      <c r="B3637" s="68" t="s">
        <v>7359</v>
      </c>
    </row>
    <row r="3638" customFormat="false" ht="12.75" hidden="false" customHeight="false" outlineLevel="0" collapsed="false">
      <c r="A3638" s="68" t="s">
        <v>7360</v>
      </c>
      <c r="B3638" s="68" t="s">
        <v>7361</v>
      </c>
    </row>
    <row r="3639" customFormat="false" ht="12.75" hidden="false" customHeight="false" outlineLevel="0" collapsed="false">
      <c r="A3639" s="68" t="s">
        <v>7362</v>
      </c>
      <c r="B3639" s="68" t="s">
        <v>7363</v>
      </c>
    </row>
    <row r="3640" customFormat="false" ht="12.75" hidden="false" customHeight="false" outlineLevel="0" collapsed="false">
      <c r="A3640" s="68" t="s">
        <v>7364</v>
      </c>
      <c r="B3640" s="68" t="s">
        <v>7365</v>
      </c>
    </row>
    <row r="3641" customFormat="false" ht="12.75" hidden="false" customHeight="false" outlineLevel="0" collapsed="false">
      <c r="A3641" s="68" t="s">
        <v>7366</v>
      </c>
      <c r="B3641" s="68" t="s">
        <v>7367</v>
      </c>
    </row>
    <row r="3642" customFormat="false" ht="12.75" hidden="false" customHeight="false" outlineLevel="0" collapsed="false">
      <c r="A3642" s="68" t="s">
        <v>7368</v>
      </c>
      <c r="B3642" s="68" t="s">
        <v>7369</v>
      </c>
    </row>
    <row r="3643" customFormat="false" ht="12.75" hidden="false" customHeight="false" outlineLevel="0" collapsed="false">
      <c r="A3643" s="68" t="s">
        <v>7370</v>
      </c>
      <c r="B3643" s="68" t="s">
        <v>7371</v>
      </c>
    </row>
    <row r="3644" customFormat="false" ht="12.75" hidden="false" customHeight="false" outlineLevel="0" collapsed="false">
      <c r="A3644" s="68" t="s">
        <v>7372</v>
      </c>
      <c r="B3644" s="68" t="s">
        <v>7373</v>
      </c>
    </row>
    <row r="3645" customFormat="false" ht="12.75" hidden="false" customHeight="false" outlineLevel="0" collapsed="false">
      <c r="A3645" s="68" t="s">
        <v>7374</v>
      </c>
      <c r="B3645" s="68" t="s">
        <v>7375</v>
      </c>
    </row>
    <row r="3646" customFormat="false" ht="12.75" hidden="false" customHeight="false" outlineLevel="0" collapsed="false">
      <c r="A3646" s="68" t="s">
        <v>7376</v>
      </c>
      <c r="B3646" s="68" t="s">
        <v>7377</v>
      </c>
    </row>
    <row r="3647" customFormat="false" ht="12.75" hidden="false" customHeight="false" outlineLevel="0" collapsed="false">
      <c r="A3647" s="68" t="s">
        <v>7378</v>
      </c>
      <c r="B3647" s="68" t="s">
        <v>7379</v>
      </c>
    </row>
    <row r="3648" customFormat="false" ht="12.75" hidden="false" customHeight="false" outlineLevel="0" collapsed="false">
      <c r="A3648" s="68" t="s">
        <v>7380</v>
      </c>
      <c r="B3648" s="68" t="s">
        <v>7381</v>
      </c>
    </row>
    <row r="3649" customFormat="false" ht="12.75" hidden="false" customHeight="false" outlineLevel="0" collapsed="false">
      <c r="A3649" s="68" t="s">
        <v>7382</v>
      </c>
      <c r="B3649" s="68" t="s">
        <v>7383</v>
      </c>
    </row>
    <row r="3650" customFormat="false" ht="12.75" hidden="false" customHeight="false" outlineLevel="0" collapsed="false">
      <c r="A3650" s="68" t="s">
        <v>7384</v>
      </c>
      <c r="B3650" s="68" t="s">
        <v>7385</v>
      </c>
    </row>
    <row r="3651" customFormat="false" ht="12.75" hidden="false" customHeight="false" outlineLevel="0" collapsed="false">
      <c r="A3651" s="68" t="s">
        <v>7386</v>
      </c>
      <c r="B3651" s="68" t="s">
        <v>7387</v>
      </c>
    </row>
    <row r="3652" customFormat="false" ht="12.75" hidden="false" customHeight="false" outlineLevel="0" collapsed="false">
      <c r="A3652" s="68" t="s">
        <v>7388</v>
      </c>
      <c r="B3652" s="68" t="s">
        <v>7389</v>
      </c>
    </row>
    <row r="3653" customFormat="false" ht="12.75" hidden="false" customHeight="false" outlineLevel="0" collapsed="false">
      <c r="A3653" s="68" t="s">
        <v>7390</v>
      </c>
      <c r="B3653" s="68" t="s">
        <v>7391</v>
      </c>
    </row>
    <row r="3654" customFormat="false" ht="12.75" hidden="false" customHeight="false" outlineLevel="0" collapsed="false">
      <c r="A3654" s="68" t="s">
        <v>7392</v>
      </c>
      <c r="B3654" s="68" t="s">
        <v>7393</v>
      </c>
    </row>
    <row r="3655" customFormat="false" ht="12.75" hidden="false" customHeight="false" outlineLevel="0" collapsed="false">
      <c r="A3655" s="68" t="s">
        <v>7394</v>
      </c>
      <c r="B3655" s="68" t="s">
        <v>7395</v>
      </c>
    </row>
    <row r="3656" customFormat="false" ht="12.75" hidden="false" customHeight="false" outlineLevel="0" collapsed="false">
      <c r="A3656" s="68" t="s">
        <v>7396</v>
      </c>
      <c r="B3656" s="68" t="s">
        <v>7397</v>
      </c>
    </row>
    <row r="3657" customFormat="false" ht="12.75" hidden="false" customHeight="false" outlineLevel="0" collapsed="false">
      <c r="A3657" s="68" t="s">
        <v>7398</v>
      </c>
      <c r="B3657" s="68" t="s">
        <v>7399</v>
      </c>
    </row>
    <row r="3658" customFormat="false" ht="12.75" hidden="false" customHeight="false" outlineLevel="0" collapsed="false">
      <c r="A3658" s="68" t="s">
        <v>7400</v>
      </c>
      <c r="B3658" s="68" t="s">
        <v>7401</v>
      </c>
    </row>
    <row r="3659" customFormat="false" ht="12.75" hidden="false" customHeight="false" outlineLevel="0" collapsed="false">
      <c r="A3659" s="68" t="s">
        <v>7402</v>
      </c>
      <c r="B3659" s="68" t="s">
        <v>7403</v>
      </c>
    </row>
    <row r="3660" customFormat="false" ht="12.75" hidden="false" customHeight="false" outlineLevel="0" collapsed="false">
      <c r="A3660" s="68" t="s">
        <v>7404</v>
      </c>
      <c r="B3660" s="68" t="s">
        <v>7405</v>
      </c>
    </row>
    <row r="3661" customFormat="false" ht="12.75" hidden="false" customHeight="false" outlineLevel="0" collapsed="false">
      <c r="A3661" s="68" t="s">
        <v>7406</v>
      </c>
      <c r="B3661" s="68" t="s">
        <v>7407</v>
      </c>
    </row>
    <row r="3662" customFormat="false" ht="12.75" hidden="false" customHeight="false" outlineLevel="0" collapsed="false">
      <c r="A3662" s="68" t="s">
        <v>7408</v>
      </c>
      <c r="B3662" s="68" t="s">
        <v>7409</v>
      </c>
    </row>
    <row r="3663" customFormat="false" ht="12.75" hidden="false" customHeight="false" outlineLevel="0" collapsed="false">
      <c r="A3663" s="68" t="s">
        <v>7410</v>
      </c>
      <c r="B3663" s="68" t="s">
        <v>7411</v>
      </c>
    </row>
    <row r="3664" customFormat="false" ht="12.75" hidden="false" customHeight="false" outlineLevel="0" collapsed="false">
      <c r="A3664" s="68" t="s">
        <v>7412</v>
      </c>
      <c r="B3664" s="68" t="s">
        <v>7413</v>
      </c>
    </row>
    <row r="3665" customFormat="false" ht="12.75" hidden="false" customHeight="false" outlineLevel="0" collapsed="false">
      <c r="A3665" s="68" t="s">
        <v>7414</v>
      </c>
      <c r="B3665" s="68" t="s">
        <v>7415</v>
      </c>
    </row>
    <row r="3666" customFormat="false" ht="12.75" hidden="false" customHeight="false" outlineLevel="0" collapsed="false">
      <c r="A3666" s="68" t="s">
        <v>7416</v>
      </c>
      <c r="B3666" s="68" t="s">
        <v>7417</v>
      </c>
    </row>
    <row r="3667" customFormat="false" ht="12.75" hidden="false" customHeight="false" outlineLevel="0" collapsed="false">
      <c r="A3667" s="68" t="s">
        <v>7418</v>
      </c>
      <c r="B3667" s="68" t="s">
        <v>7419</v>
      </c>
    </row>
    <row r="3668" customFormat="false" ht="12.75" hidden="false" customHeight="false" outlineLevel="0" collapsed="false">
      <c r="A3668" s="68" t="s">
        <v>7420</v>
      </c>
      <c r="B3668" s="68" t="s">
        <v>7421</v>
      </c>
    </row>
    <row r="3669" customFormat="false" ht="12.75" hidden="false" customHeight="false" outlineLevel="0" collapsed="false">
      <c r="A3669" s="68" t="s">
        <v>7422</v>
      </c>
      <c r="B3669" s="68" t="s">
        <v>7423</v>
      </c>
    </row>
    <row r="3670" customFormat="false" ht="12.75" hidden="false" customHeight="false" outlineLevel="0" collapsed="false">
      <c r="A3670" s="68" t="s">
        <v>7424</v>
      </c>
      <c r="B3670" s="68" t="s">
        <v>7425</v>
      </c>
    </row>
    <row r="3671" customFormat="false" ht="12.75" hidden="false" customHeight="false" outlineLevel="0" collapsed="false">
      <c r="A3671" s="68" t="s">
        <v>7426</v>
      </c>
      <c r="B3671" s="68" t="s">
        <v>7427</v>
      </c>
    </row>
    <row r="3672" customFormat="false" ht="12.75" hidden="false" customHeight="false" outlineLevel="0" collapsed="false">
      <c r="A3672" s="68" t="s">
        <v>7428</v>
      </c>
      <c r="B3672" s="68" t="s">
        <v>7429</v>
      </c>
    </row>
    <row r="3673" customFormat="false" ht="12.75" hidden="false" customHeight="false" outlineLevel="0" collapsed="false">
      <c r="A3673" s="68" t="s">
        <v>7430</v>
      </c>
      <c r="B3673" s="68" t="s">
        <v>7431</v>
      </c>
    </row>
    <row r="3674" customFormat="false" ht="12.75" hidden="false" customHeight="false" outlineLevel="0" collapsed="false">
      <c r="A3674" s="68" t="s">
        <v>7432</v>
      </c>
      <c r="B3674" s="68" t="s">
        <v>7433</v>
      </c>
    </row>
    <row r="3675" customFormat="false" ht="12.75" hidden="false" customHeight="false" outlineLevel="0" collapsed="false">
      <c r="A3675" s="68" t="s">
        <v>7434</v>
      </c>
      <c r="B3675" s="68" t="s">
        <v>7435</v>
      </c>
    </row>
    <row r="3676" customFormat="false" ht="12.75" hidden="false" customHeight="false" outlineLevel="0" collapsed="false">
      <c r="A3676" s="68" t="s">
        <v>7436</v>
      </c>
      <c r="B3676" s="68" t="s">
        <v>7437</v>
      </c>
    </row>
    <row r="3677" customFormat="false" ht="12.75" hidden="false" customHeight="false" outlineLevel="0" collapsed="false">
      <c r="A3677" s="68" t="s">
        <v>7438</v>
      </c>
      <c r="B3677" s="68" t="s">
        <v>7439</v>
      </c>
    </row>
    <row r="3678" customFormat="false" ht="12.75" hidden="false" customHeight="false" outlineLevel="0" collapsed="false">
      <c r="A3678" s="68" t="s">
        <v>7440</v>
      </c>
      <c r="B3678" s="68" t="s">
        <v>7441</v>
      </c>
    </row>
    <row r="3679" customFormat="false" ht="12.75" hidden="false" customHeight="false" outlineLevel="0" collapsed="false">
      <c r="A3679" s="68" t="s">
        <v>7442</v>
      </c>
      <c r="B3679" s="68" t="s">
        <v>7443</v>
      </c>
    </row>
    <row r="3680" customFormat="false" ht="12.75" hidden="false" customHeight="false" outlineLevel="0" collapsed="false">
      <c r="A3680" s="68" t="s">
        <v>7444</v>
      </c>
      <c r="B3680" s="68" t="s">
        <v>7445</v>
      </c>
    </row>
    <row r="3681" customFormat="false" ht="12.75" hidden="false" customHeight="false" outlineLevel="0" collapsed="false">
      <c r="A3681" s="68" t="s">
        <v>7446</v>
      </c>
      <c r="B3681" s="68" t="s">
        <v>7447</v>
      </c>
    </row>
    <row r="3682" customFormat="false" ht="12.75" hidden="false" customHeight="false" outlineLevel="0" collapsed="false">
      <c r="A3682" s="68" t="s">
        <v>7448</v>
      </c>
      <c r="B3682" s="68" t="s">
        <v>7449</v>
      </c>
    </row>
    <row r="3683" customFormat="false" ht="12.75" hidden="false" customHeight="false" outlineLevel="0" collapsed="false">
      <c r="A3683" s="68" t="s">
        <v>7450</v>
      </c>
      <c r="B3683" s="68" t="s">
        <v>7451</v>
      </c>
    </row>
    <row r="3684" customFormat="false" ht="12.75" hidden="false" customHeight="false" outlineLevel="0" collapsed="false">
      <c r="A3684" s="68" t="s">
        <v>7452</v>
      </c>
      <c r="B3684" s="68" t="s">
        <v>7453</v>
      </c>
    </row>
    <row r="3685" customFormat="false" ht="12.75" hidden="false" customHeight="false" outlineLevel="0" collapsed="false">
      <c r="A3685" s="68" t="s">
        <v>7454</v>
      </c>
      <c r="B3685" s="68" t="s">
        <v>7455</v>
      </c>
    </row>
    <row r="3686" customFormat="false" ht="12.75" hidden="false" customHeight="false" outlineLevel="0" collapsed="false">
      <c r="A3686" s="68" t="s">
        <v>7456</v>
      </c>
      <c r="B3686" s="68" t="s">
        <v>7457</v>
      </c>
    </row>
    <row r="3687" customFormat="false" ht="12.75" hidden="false" customHeight="false" outlineLevel="0" collapsed="false">
      <c r="A3687" s="68" t="s">
        <v>7458</v>
      </c>
      <c r="B3687" s="68" t="s">
        <v>7459</v>
      </c>
    </row>
    <row r="3688" customFormat="false" ht="12.75" hidden="false" customHeight="false" outlineLevel="0" collapsed="false">
      <c r="A3688" s="68" t="s">
        <v>7460</v>
      </c>
      <c r="B3688" s="68" t="s">
        <v>7461</v>
      </c>
    </row>
    <row r="3689" customFormat="false" ht="12.75" hidden="false" customHeight="false" outlineLevel="0" collapsed="false">
      <c r="A3689" s="68" t="s">
        <v>7462</v>
      </c>
      <c r="B3689" s="68" t="s">
        <v>7463</v>
      </c>
    </row>
    <row r="3690" customFormat="false" ht="12.75" hidden="false" customHeight="false" outlineLevel="0" collapsed="false">
      <c r="A3690" s="68" t="s">
        <v>7464</v>
      </c>
      <c r="B3690" s="68" t="s">
        <v>7465</v>
      </c>
    </row>
    <row r="3691" customFormat="false" ht="12.75" hidden="false" customHeight="false" outlineLevel="0" collapsed="false">
      <c r="A3691" s="68" t="s">
        <v>7466</v>
      </c>
      <c r="B3691" s="68" t="s">
        <v>7467</v>
      </c>
    </row>
    <row r="3692" customFormat="false" ht="12.75" hidden="false" customHeight="false" outlineLevel="0" collapsed="false">
      <c r="A3692" s="68" t="s">
        <v>7468</v>
      </c>
      <c r="B3692" s="68" t="s">
        <v>7469</v>
      </c>
    </row>
    <row r="3693" customFormat="false" ht="12.75" hidden="false" customHeight="false" outlineLevel="0" collapsed="false">
      <c r="A3693" s="68" t="s">
        <v>7470</v>
      </c>
      <c r="B3693" s="68" t="s">
        <v>7471</v>
      </c>
    </row>
    <row r="3694" customFormat="false" ht="12.75" hidden="false" customHeight="false" outlineLevel="0" collapsed="false">
      <c r="A3694" s="68" t="s">
        <v>7472</v>
      </c>
      <c r="B3694" s="68" t="s">
        <v>7473</v>
      </c>
    </row>
    <row r="3695" customFormat="false" ht="12.75" hidden="false" customHeight="false" outlineLevel="0" collapsed="false">
      <c r="A3695" s="68" t="s">
        <v>7474</v>
      </c>
      <c r="B3695" s="68" t="s">
        <v>7475</v>
      </c>
    </row>
    <row r="3696" customFormat="false" ht="12.75" hidden="false" customHeight="false" outlineLevel="0" collapsed="false">
      <c r="A3696" s="68" t="s">
        <v>7476</v>
      </c>
      <c r="B3696" s="68" t="s">
        <v>7477</v>
      </c>
    </row>
    <row r="3697" customFormat="false" ht="12.75" hidden="false" customHeight="false" outlineLevel="0" collapsed="false">
      <c r="A3697" s="68" t="s">
        <v>7478</v>
      </c>
      <c r="B3697" s="68" t="s">
        <v>7479</v>
      </c>
    </row>
    <row r="3698" customFormat="false" ht="12.75" hidden="false" customHeight="false" outlineLevel="0" collapsed="false">
      <c r="A3698" s="68" t="s">
        <v>7480</v>
      </c>
      <c r="B3698" s="68" t="s">
        <v>7481</v>
      </c>
    </row>
    <row r="3699" customFormat="false" ht="12.75" hidden="false" customHeight="false" outlineLevel="0" collapsed="false">
      <c r="A3699" s="68" t="s">
        <v>7482</v>
      </c>
      <c r="B3699" s="68" t="s">
        <v>7483</v>
      </c>
    </row>
    <row r="3700" customFormat="false" ht="12.75" hidden="false" customHeight="false" outlineLevel="0" collapsed="false">
      <c r="A3700" s="68" t="s">
        <v>7484</v>
      </c>
      <c r="B3700" s="68" t="s">
        <v>7485</v>
      </c>
    </row>
    <row r="3701" customFormat="false" ht="12.75" hidden="false" customHeight="false" outlineLevel="0" collapsed="false">
      <c r="A3701" s="68" t="s">
        <v>7486</v>
      </c>
      <c r="B3701" s="68" t="s">
        <v>7487</v>
      </c>
    </row>
    <row r="3702" customFormat="false" ht="12.75" hidden="false" customHeight="false" outlineLevel="0" collapsed="false">
      <c r="A3702" s="68" t="s">
        <v>7488</v>
      </c>
      <c r="B3702" s="68" t="s">
        <v>7489</v>
      </c>
    </row>
    <row r="3703" customFormat="false" ht="12.75" hidden="false" customHeight="false" outlineLevel="0" collapsed="false">
      <c r="A3703" s="68" t="s">
        <v>7490</v>
      </c>
      <c r="B3703" s="68" t="s">
        <v>7491</v>
      </c>
    </row>
    <row r="3704" customFormat="false" ht="12.75" hidden="false" customHeight="false" outlineLevel="0" collapsed="false">
      <c r="A3704" s="68" t="s">
        <v>7492</v>
      </c>
      <c r="B3704" s="68" t="s">
        <v>7493</v>
      </c>
    </row>
    <row r="3705" customFormat="false" ht="12.75" hidden="false" customHeight="false" outlineLevel="0" collapsed="false">
      <c r="A3705" s="68" t="s">
        <v>7494</v>
      </c>
      <c r="B3705" s="68" t="s">
        <v>7495</v>
      </c>
    </row>
    <row r="3706" customFormat="false" ht="12.75" hidden="false" customHeight="false" outlineLevel="0" collapsed="false">
      <c r="A3706" s="68" t="s">
        <v>7496</v>
      </c>
      <c r="B3706" s="68" t="s">
        <v>7497</v>
      </c>
    </row>
    <row r="3707" customFormat="false" ht="12.75" hidden="false" customHeight="false" outlineLevel="0" collapsed="false">
      <c r="A3707" s="68" t="s">
        <v>7498</v>
      </c>
      <c r="B3707" s="68" t="s">
        <v>7499</v>
      </c>
    </row>
    <row r="3708" customFormat="false" ht="12.75" hidden="false" customHeight="false" outlineLevel="0" collapsed="false">
      <c r="A3708" s="68" t="s">
        <v>7500</v>
      </c>
      <c r="B3708" s="68" t="s">
        <v>7501</v>
      </c>
    </row>
    <row r="3709" customFormat="false" ht="12.75" hidden="false" customHeight="false" outlineLevel="0" collapsed="false">
      <c r="A3709" s="68" t="s">
        <v>7502</v>
      </c>
      <c r="B3709" s="68" t="s">
        <v>7503</v>
      </c>
    </row>
    <row r="3710" customFormat="false" ht="12.75" hidden="false" customHeight="false" outlineLevel="0" collapsed="false">
      <c r="A3710" s="68" t="s">
        <v>7504</v>
      </c>
      <c r="B3710" s="68" t="s">
        <v>7505</v>
      </c>
    </row>
    <row r="3711" customFormat="false" ht="12.75" hidden="false" customHeight="false" outlineLevel="0" collapsed="false">
      <c r="A3711" s="68" t="s">
        <v>7506</v>
      </c>
      <c r="B3711" s="68" t="s">
        <v>7507</v>
      </c>
    </row>
    <row r="3712" customFormat="false" ht="12.75" hidden="false" customHeight="false" outlineLevel="0" collapsed="false">
      <c r="A3712" s="68" t="s">
        <v>7508</v>
      </c>
      <c r="B3712" s="68" t="s">
        <v>7509</v>
      </c>
    </row>
    <row r="3713" customFormat="false" ht="12.75" hidden="false" customHeight="false" outlineLevel="0" collapsed="false">
      <c r="A3713" s="68" t="s">
        <v>7510</v>
      </c>
      <c r="B3713" s="68" t="s">
        <v>7511</v>
      </c>
    </row>
    <row r="3714" customFormat="false" ht="12.75" hidden="false" customHeight="false" outlineLevel="0" collapsed="false">
      <c r="A3714" s="68" t="s">
        <v>7512</v>
      </c>
      <c r="B3714" s="68" t="s">
        <v>7513</v>
      </c>
    </row>
    <row r="3715" customFormat="false" ht="12.75" hidden="false" customHeight="false" outlineLevel="0" collapsed="false">
      <c r="A3715" s="68" t="s">
        <v>7514</v>
      </c>
      <c r="B3715" s="68" t="s">
        <v>7515</v>
      </c>
    </row>
    <row r="3716" customFormat="false" ht="12.75" hidden="false" customHeight="false" outlineLevel="0" collapsed="false">
      <c r="A3716" s="68" t="s">
        <v>7516</v>
      </c>
      <c r="B3716" s="68" t="s">
        <v>7517</v>
      </c>
    </row>
    <row r="3717" customFormat="false" ht="12.75" hidden="false" customHeight="false" outlineLevel="0" collapsed="false">
      <c r="A3717" s="68" t="s">
        <v>7518</v>
      </c>
      <c r="B3717" s="68" t="s">
        <v>7519</v>
      </c>
    </row>
    <row r="3718" customFormat="false" ht="12.75" hidden="false" customHeight="false" outlineLevel="0" collapsed="false">
      <c r="A3718" s="68" t="s">
        <v>7520</v>
      </c>
      <c r="B3718" s="68" t="s">
        <v>7521</v>
      </c>
    </row>
    <row r="3719" customFormat="false" ht="12.75" hidden="false" customHeight="false" outlineLevel="0" collapsed="false">
      <c r="A3719" s="68" t="s">
        <v>7522</v>
      </c>
      <c r="B3719" s="68" t="s">
        <v>7523</v>
      </c>
    </row>
    <row r="3720" customFormat="false" ht="12.75" hidden="false" customHeight="false" outlineLevel="0" collapsed="false">
      <c r="A3720" s="68" t="s">
        <v>7524</v>
      </c>
      <c r="B3720" s="68" t="s">
        <v>7525</v>
      </c>
    </row>
    <row r="3721" customFormat="false" ht="12.75" hidden="false" customHeight="false" outlineLevel="0" collapsed="false">
      <c r="A3721" s="68" t="s">
        <v>7526</v>
      </c>
      <c r="B3721" s="68" t="s">
        <v>7527</v>
      </c>
    </row>
    <row r="3722" customFormat="false" ht="12.75" hidden="false" customHeight="false" outlineLevel="0" collapsed="false">
      <c r="A3722" s="68" t="s">
        <v>7528</v>
      </c>
      <c r="B3722" s="68" t="s">
        <v>7529</v>
      </c>
    </row>
    <row r="3723" customFormat="false" ht="12.75" hidden="false" customHeight="false" outlineLevel="0" collapsed="false">
      <c r="A3723" s="68" t="s">
        <v>7530</v>
      </c>
      <c r="B3723" s="68" t="s">
        <v>7531</v>
      </c>
    </row>
    <row r="3724" customFormat="false" ht="12.75" hidden="false" customHeight="false" outlineLevel="0" collapsed="false">
      <c r="A3724" s="68" t="s">
        <v>7532</v>
      </c>
      <c r="B3724" s="68" t="s">
        <v>7533</v>
      </c>
    </row>
    <row r="3725" customFormat="false" ht="12.75" hidden="false" customHeight="false" outlineLevel="0" collapsed="false">
      <c r="A3725" s="68" t="s">
        <v>7534</v>
      </c>
      <c r="B3725" s="68" t="s">
        <v>7535</v>
      </c>
    </row>
    <row r="3726" customFormat="false" ht="12.75" hidden="false" customHeight="false" outlineLevel="0" collapsed="false">
      <c r="A3726" s="68" t="s">
        <v>7536</v>
      </c>
      <c r="B3726" s="68" t="s">
        <v>7537</v>
      </c>
    </row>
    <row r="3727" customFormat="false" ht="12.75" hidden="false" customHeight="false" outlineLevel="0" collapsed="false">
      <c r="A3727" s="68" t="s">
        <v>7538</v>
      </c>
      <c r="B3727" s="68" t="s">
        <v>7539</v>
      </c>
    </row>
    <row r="3728" customFormat="false" ht="12.75" hidden="false" customHeight="false" outlineLevel="0" collapsed="false">
      <c r="A3728" s="68" t="s">
        <v>7540</v>
      </c>
      <c r="B3728" s="68" t="s">
        <v>7541</v>
      </c>
    </row>
    <row r="3729" customFormat="false" ht="12.75" hidden="false" customHeight="false" outlineLevel="0" collapsed="false">
      <c r="A3729" s="68" t="s">
        <v>7542</v>
      </c>
      <c r="B3729" s="68" t="s">
        <v>7543</v>
      </c>
    </row>
    <row r="3730" customFormat="false" ht="12.75" hidden="false" customHeight="false" outlineLevel="0" collapsed="false">
      <c r="A3730" s="68" t="s">
        <v>7544</v>
      </c>
      <c r="B3730" s="68" t="s">
        <v>7545</v>
      </c>
    </row>
    <row r="3731" customFormat="false" ht="12.75" hidden="false" customHeight="false" outlineLevel="0" collapsed="false">
      <c r="A3731" s="68" t="s">
        <v>7546</v>
      </c>
      <c r="B3731" s="68" t="s">
        <v>7547</v>
      </c>
    </row>
    <row r="3732" customFormat="false" ht="12.75" hidden="false" customHeight="false" outlineLevel="0" collapsed="false">
      <c r="A3732" s="68" t="s">
        <v>7548</v>
      </c>
      <c r="B3732" s="68" t="s">
        <v>7549</v>
      </c>
    </row>
    <row r="3733" customFormat="false" ht="12.75" hidden="false" customHeight="false" outlineLevel="0" collapsed="false">
      <c r="A3733" s="68" t="s">
        <v>7550</v>
      </c>
      <c r="B3733" s="68" t="s">
        <v>7551</v>
      </c>
    </row>
    <row r="3734" customFormat="false" ht="12.75" hidden="false" customHeight="false" outlineLevel="0" collapsed="false">
      <c r="A3734" s="68" t="s">
        <v>7552</v>
      </c>
      <c r="B3734" s="68" t="s">
        <v>7553</v>
      </c>
    </row>
    <row r="3735" customFormat="false" ht="12.75" hidden="false" customHeight="false" outlineLevel="0" collapsed="false">
      <c r="A3735" s="68" t="s">
        <v>7554</v>
      </c>
      <c r="B3735" s="68" t="s">
        <v>7555</v>
      </c>
    </row>
    <row r="3736" customFormat="false" ht="12.75" hidden="false" customHeight="false" outlineLevel="0" collapsed="false">
      <c r="A3736" s="68" t="s">
        <v>7556</v>
      </c>
      <c r="B3736" s="68" t="s">
        <v>7557</v>
      </c>
    </row>
    <row r="3737" customFormat="false" ht="12.75" hidden="false" customHeight="false" outlineLevel="0" collapsed="false">
      <c r="A3737" s="68" t="s">
        <v>7558</v>
      </c>
      <c r="B3737" s="68" t="s">
        <v>7559</v>
      </c>
    </row>
    <row r="3738" customFormat="false" ht="12.75" hidden="false" customHeight="false" outlineLevel="0" collapsed="false">
      <c r="A3738" s="68" t="s">
        <v>7560</v>
      </c>
      <c r="B3738" s="68" t="s">
        <v>7561</v>
      </c>
    </row>
    <row r="3739" customFormat="false" ht="12.75" hidden="false" customHeight="false" outlineLevel="0" collapsed="false">
      <c r="A3739" s="68" t="s">
        <v>7562</v>
      </c>
      <c r="B3739" s="68" t="s">
        <v>7563</v>
      </c>
    </row>
    <row r="3740" customFormat="false" ht="12.75" hidden="false" customHeight="false" outlineLevel="0" collapsed="false">
      <c r="A3740" s="68" t="s">
        <v>7564</v>
      </c>
      <c r="B3740" s="68" t="s">
        <v>7565</v>
      </c>
    </row>
    <row r="3741" customFormat="false" ht="12.75" hidden="false" customHeight="false" outlineLevel="0" collapsed="false">
      <c r="A3741" s="68" t="s">
        <v>7566</v>
      </c>
      <c r="B3741" s="68" t="s">
        <v>7567</v>
      </c>
    </row>
    <row r="3742" customFormat="false" ht="12.75" hidden="false" customHeight="false" outlineLevel="0" collapsed="false">
      <c r="A3742" s="68" t="s">
        <v>7568</v>
      </c>
      <c r="B3742" s="68" t="s">
        <v>7569</v>
      </c>
    </row>
    <row r="3743" customFormat="false" ht="12.75" hidden="false" customHeight="false" outlineLevel="0" collapsed="false">
      <c r="A3743" s="68" t="s">
        <v>7570</v>
      </c>
      <c r="B3743" s="68" t="s">
        <v>7571</v>
      </c>
    </row>
    <row r="3744" customFormat="false" ht="12.75" hidden="false" customHeight="false" outlineLevel="0" collapsed="false">
      <c r="A3744" s="68" t="s">
        <v>7572</v>
      </c>
      <c r="B3744" s="68" t="s">
        <v>7573</v>
      </c>
    </row>
    <row r="3745" customFormat="false" ht="12.75" hidden="false" customHeight="false" outlineLevel="0" collapsed="false">
      <c r="A3745" s="68" t="s">
        <v>7574</v>
      </c>
      <c r="B3745" s="68" t="s">
        <v>7575</v>
      </c>
    </row>
    <row r="3746" customFormat="false" ht="12.75" hidden="false" customHeight="false" outlineLevel="0" collapsed="false">
      <c r="A3746" s="68" t="s">
        <v>7576</v>
      </c>
      <c r="B3746" s="68" t="s">
        <v>7577</v>
      </c>
    </row>
    <row r="3747" customFormat="false" ht="12.75" hidden="false" customHeight="false" outlineLevel="0" collapsed="false">
      <c r="A3747" s="68" t="s">
        <v>7578</v>
      </c>
      <c r="B3747" s="68" t="s">
        <v>7579</v>
      </c>
    </row>
    <row r="3748" customFormat="false" ht="12.75" hidden="false" customHeight="false" outlineLevel="0" collapsed="false">
      <c r="A3748" s="68" t="s">
        <v>7580</v>
      </c>
      <c r="B3748" s="68" t="s">
        <v>7581</v>
      </c>
    </row>
    <row r="3749" customFormat="false" ht="12.75" hidden="false" customHeight="false" outlineLevel="0" collapsed="false">
      <c r="A3749" s="68" t="s">
        <v>7582</v>
      </c>
      <c r="B3749" s="68" t="s">
        <v>7583</v>
      </c>
    </row>
    <row r="3750" customFormat="false" ht="12.75" hidden="false" customHeight="false" outlineLevel="0" collapsed="false">
      <c r="A3750" s="68" t="s">
        <v>7584</v>
      </c>
      <c r="B3750" s="68" t="s">
        <v>7585</v>
      </c>
    </row>
    <row r="3751" customFormat="false" ht="12.75" hidden="false" customHeight="false" outlineLevel="0" collapsed="false">
      <c r="A3751" s="68" t="s">
        <v>7586</v>
      </c>
      <c r="B3751" s="68" t="s">
        <v>7587</v>
      </c>
    </row>
    <row r="3752" customFormat="false" ht="12.75" hidden="false" customHeight="false" outlineLevel="0" collapsed="false">
      <c r="A3752" s="68" t="s">
        <v>7588</v>
      </c>
      <c r="B3752" s="68" t="s">
        <v>7589</v>
      </c>
    </row>
    <row r="3753" customFormat="false" ht="12.75" hidden="false" customHeight="false" outlineLevel="0" collapsed="false">
      <c r="A3753" s="68" t="s">
        <v>7590</v>
      </c>
      <c r="B3753" s="68" t="s">
        <v>7591</v>
      </c>
    </row>
    <row r="3754" customFormat="false" ht="12.75" hidden="false" customHeight="false" outlineLevel="0" collapsed="false">
      <c r="A3754" s="68" t="s">
        <v>7592</v>
      </c>
      <c r="B3754" s="68" t="s">
        <v>7593</v>
      </c>
    </row>
    <row r="3755" customFormat="false" ht="12.75" hidden="false" customHeight="false" outlineLevel="0" collapsed="false">
      <c r="A3755" s="68" t="s">
        <v>7594</v>
      </c>
      <c r="B3755" s="68" t="s">
        <v>7595</v>
      </c>
    </row>
    <row r="3756" customFormat="false" ht="12.75" hidden="false" customHeight="false" outlineLevel="0" collapsed="false">
      <c r="A3756" s="68" t="s">
        <v>7596</v>
      </c>
      <c r="B3756" s="68" t="s">
        <v>7597</v>
      </c>
    </row>
    <row r="3757" customFormat="false" ht="12.75" hidden="false" customHeight="false" outlineLevel="0" collapsed="false">
      <c r="A3757" s="68" t="s">
        <v>7598</v>
      </c>
      <c r="B3757" s="68" t="s">
        <v>7599</v>
      </c>
    </row>
    <row r="3758" customFormat="false" ht="12.75" hidden="false" customHeight="false" outlineLevel="0" collapsed="false">
      <c r="A3758" s="68" t="s">
        <v>7600</v>
      </c>
      <c r="B3758" s="68" t="s">
        <v>7601</v>
      </c>
    </row>
    <row r="3759" customFormat="false" ht="12.75" hidden="false" customHeight="false" outlineLevel="0" collapsed="false">
      <c r="A3759" s="68" t="s">
        <v>7602</v>
      </c>
      <c r="B3759" s="68" t="s">
        <v>7603</v>
      </c>
    </row>
    <row r="3760" customFormat="false" ht="12.75" hidden="false" customHeight="false" outlineLevel="0" collapsed="false">
      <c r="A3760" s="68" t="s">
        <v>7604</v>
      </c>
      <c r="B3760" s="68" t="s">
        <v>7605</v>
      </c>
    </row>
    <row r="3761" customFormat="false" ht="12.75" hidden="false" customHeight="false" outlineLevel="0" collapsed="false">
      <c r="A3761" s="68" t="s">
        <v>7606</v>
      </c>
      <c r="B3761" s="68" t="s">
        <v>7607</v>
      </c>
    </row>
    <row r="3762" customFormat="false" ht="12.75" hidden="false" customHeight="false" outlineLevel="0" collapsed="false">
      <c r="A3762" s="68" t="s">
        <v>7608</v>
      </c>
      <c r="B3762" s="68" t="s">
        <v>7609</v>
      </c>
    </row>
    <row r="3763" customFormat="false" ht="12.75" hidden="false" customHeight="false" outlineLevel="0" collapsed="false">
      <c r="A3763" s="68" t="s">
        <v>7610</v>
      </c>
      <c r="B3763" s="68" t="s">
        <v>7611</v>
      </c>
    </row>
    <row r="3764" customFormat="false" ht="12.75" hidden="false" customHeight="false" outlineLevel="0" collapsed="false">
      <c r="A3764" s="68" t="s">
        <v>7612</v>
      </c>
      <c r="B3764" s="68" t="s">
        <v>7613</v>
      </c>
    </row>
    <row r="3765" customFormat="false" ht="12.75" hidden="false" customHeight="false" outlineLevel="0" collapsed="false">
      <c r="A3765" s="68" t="s">
        <v>7614</v>
      </c>
      <c r="B3765" s="68" t="s">
        <v>7615</v>
      </c>
    </row>
    <row r="3766" customFormat="false" ht="12.75" hidden="false" customHeight="false" outlineLevel="0" collapsed="false">
      <c r="A3766" s="68" t="s">
        <v>7616</v>
      </c>
      <c r="B3766" s="68" t="s">
        <v>7617</v>
      </c>
    </row>
    <row r="3767" customFormat="false" ht="12.75" hidden="false" customHeight="false" outlineLevel="0" collapsed="false">
      <c r="A3767" s="68" t="s">
        <v>7618</v>
      </c>
      <c r="B3767" s="68" t="s">
        <v>7619</v>
      </c>
    </row>
    <row r="3768" customFormat="false" ht="12.75" hidden="false" customHeight="false" outlineLevel="0" collapsed="false">
      <c r="A3768" s="68" t="s">
        <v>7620</v>
      </c>
      <c r="B3768" s="68" t="s">
        <v>7621</v>
      </c>
    </row>
    <row r="3769" customFormat="false" ht="12.75" hidden="false" customHeight="false" outlineLevel="0" collapsed="false">
      <c r="A3769" s="68" t="s">
        <v>7622</v>
      </c>
      <c r="B3769" s="68" t="s">
        <v>7623</v>
      </c>
    </row>
    <row r="3770" customFormat="false" ht="12.75" hidden="false" customHeight="false" outlineLevel="0" collapsed="false">
      <c r="A3770" s="68" t="s">
        <v>7624</v>
      </c>
      <c r="B3770" s="68" t="s">
        <v>7625</v>
      </c>
    </row>
    <row r="3771" customFormat="false" ht="12.75" hidden="false" customHeight="false" outlineLevel="0" collapsed="false">
      <c r="A3771" s="68" t="s">
        <v>7626</v>
      </c>
      <c r="B3771" s="68" t="s">
        <v>7627</v>
      </c>
    </row>
    <row r="3772" customFormat="false" ht="12.75" hidden="false" customHeight="false" outlineLevel="0" collapsed="false">
      <c r="A3772" s="68" t="s">
        <v>7628</v>
      </c>
      <c r="B3772" s="68" t="s">
        <v>7629</v>
      </c>
    </row>
    <row r="3773" customFormat="false" ht="12.75" hidden="false" customHeight="false" outlineLevel="0" collapsed="false">
      <c r="A3773" s="68" t="s">
        <v>7630</v>
      </c>
      <c r="B3773" s="68" t="s">
        <v>7631</v>
      </c>
    </row>
    <row r="3774" customFormat="false" ht="12.75" hidden="false" customHeight="false" outlineLevel="0" collapsed="false">
      <c r="A3774" s="68" t="s">
        <v>7632</v>
      </c>
      <c r="B3774" s="68" t="s">
        <v>7633</v>
      </c>
    </row>
    <row r="3775" customFormat="false" ht="12.75" hidden="false" customHeight="false" outlineLevel="0" collapsed="false">
      <c r="A3775" s="68" t="s">
        <v>7634</v>
      </c>
      <c r="B3775" s="68" t="s">
        <v>7635</v>
      </c>
    </row>
    <row r="3776" customFormat="false" ht="12.75" hidden="false" customHeight="false" outlineLevel="0" collapsed="false">
      <c r="A3776" s="68" t="s">
        <v>7636</v>
      </c>
      <c r="B3776" s="68" t="s">
        <v>7637</v>
      </c>
    </row>
    <row r="3777" customFormat="false" ht="12.75" hidden="false" customHeight="false" outlineLevel="0" collapsed="false">
      <c r="A3777" s="68" t="s">
        <v>7638</v>
      </c>
      <c r="B3777" s="68" t="s">
        <v>7639</v>
      </c>
    </row>
    <row r="3778" customFormat="false" ht="12.75" hidden="false" customHeight="false" outlineLevel="0" collapsed="false">
      <c r="A3778" s="68" t="s">
        <v>7640</v>
      </c>
      <c r="B3778" s="68" t="s">
        <v>7641</v>
      </c>
    </row>
    <row r="3779" customFormat="false" ht="12.75" hidden="false" customHeight="false" outlineLevel="0" collapsed="false">
      <c r="A3779" s="68" t="s">
        <v>7642</v>
      </c>
      <c r="B3779" s="68" t="s">
        <v>7643</v>
      </c>
    </row>
    <row r="3780" customFormat="false" ht="12.75" hidden="false" customHeight="false" outlineLevel="0" collapsed="false">
      <c r="A3780" s="68" t="s">
        <v>7644</v>
      </c>
      <c r="B3780" s="68" t="s">
        <v>7645</v>
      </c>
    </row>
    <row r="3781" customFormat="false" ht="12.75" hidden="false" customHeight="false" outlineLevel="0" collapsed="false">
      <c r="A3781" s="68" t="s">
        <v>7646</v>
      </c>
      <c r="B3781" s="68" t="s">
        <v>7647</v>
      </c>
    </row>
    <row r="3782" customFormat="false" ht="12.75" hidden="false" customHeight="false" outlineLevel="0" collapsed="false">
      <c r="A3782" s="68" t="s">
        <v>7648</v>
      </c>
      <c r="B3782" s="68" t="s">
        <v>7649</v>
      </c>
    </row>
    <row r="3783" customFormat="false" ht="12.75" hidden="false" customHeight="false" outlineLevel="0" collapsed="false">
      <c r="A3783" s="68" t="s">
        <v>7650</v>
      </c>
      <c r="B3783" s="68" t="s">
        <v>7651</v>
      </c>
    </row>
    <row r="3784" customFormat="false" ht="12.75" hidden="false" customHeight="false" outlineLevel="0" collapsed="false">
      <c r="A3784" s="68" t="s">
        <v>7652</v>
      </c>
      <c r="B3784" s="68" t="s">
        <v>7653</v>
      </c>
    </row>
    <row r="3785" customFormat="false" ht="12.75" hidden="false" customHeight="false" outlineLevel="0" collapsed="false">
      <c r="A3785" s="68" t="s">
        <v>7654</v>
      </c>
      <c r="B3785" s="68" t="s">
        <v>7655</v>
      </c>
    </row>
    <row r="3786" customFormat="false" ht="12.75" hidden="false" customHeight="false" outlineLevel="0" collapsed="false">
      <c r="A3786" s="68" t="s">
        <v>7656</v>
      </c>
      <c r="B3786" s="68" t="s">
        <v>7657</v>
      </c>
    </row>
    <row r="3787" customFormat="false" ht="12.75" hidden="false" customHeight="false" outlineLevel="0" collapsed="false">
      <c r="A3787" s="68" t="s">
        <v>7658</v>
      </c>
      <c r="B3787" s="68" t="s">
        <v>7659</v>
      </c>
    </row>
    <row r="3788" customFormat="false" ht="12.75" hidden="false" customHeight="false" outlineLevel="0" collapsed="false">
      <c r="A3788" s="68" t="s">
        <v>7660</v>
      </c>
      <c r="B3788" s="68" t="s">
        <v>7661</v>
      </c>
    </row>
    <row r="3789" customFormat="false" ht="12.75" hidden="false" customHeight="false" outlineLevel="0" collapsed="false">
      <c r="A3789" s="68" t="s">
        <v>7662</v>
      </c>
      <c r="B3789" s="68" t="s">
        <v>7663</v>
      </c>
    </row>
    <row r="3790" customFormat="false" ht="12.75" hidden="false" customHeight="false" outlineLevel="0" collapsed="false">
      <c r="A3790" s="68" t="s">
        <v>7664</v>
      </c>
      <c r="B3790" s="68" t="s">
        <v>7665</v>
      </c>
    </row>
    <row r="3791" customFormat="false" ht="12.75" hidden="false" customHeight="false" outlineLevel="0" collapsed="false">
      <c r="A3791" s="68" t="s">
        <v>7666</v>
      </c>
      <c r="B3791" s="68" t="s">
        <v>7667</v>
      </c>
    </row>
    <row r="3792" customFormat="false" ht="12.75" hidden="false" customHeight="false" outlineLevel="0" collapsed="false">
      <c r="A3792" s="68" t="s">
        <v>7668</v>
      </c>
      <c r="B3792" s="68" t="s">
        <v>7669</v>
      </c>
    </row>
    <row r="3793" customFormat="false" ht="12.75" hidden="false" customHeight="false" outlineLevel="0" collapsed="false">
      <c r="A3793" s="68" t="s">
        <v>7670</v>
      </c>
      <c r="B3793" s="68" t="s">
        <v>7671</v>
      </c>
    </row>
    <row r="3794" customFormat="false" ht="12.75" hidden="false" customHeight="false" outlineLevel="0" collapsed="false">
      <c r="A3794" s="68" t="s">
        <v>7672</v>
      </c>
      <c r="B3794" s="68" t="s">
        <v>7673</v>
      </c>
    </row>
    <row r="3795" customFormat="false" ht="12.75" hidden="false" customHeight="false" outlineLevel="0" collapsed="false">
      <c r="A3795" s="68" t="s">
        <v>7674</v>
      </c>
      <c r="B3795" s="68" t="s">
        <v>7675</v>
      </c>
    </row>
    <row r="3796" customFormat="false" ht="12.75" hidden="false" customHeight="false" outlineLevel="0" collapsed="false">
      <c r="A3796" s="68" t="s">
        <v>7676</v>
      </c>
      <c r="B3796" s="68" t="s">
        <v>7677</v>
      </c>
    </row>
    <row r="3797" customFormat="false" ht="12.75" hidden="false" customHeight="false" outlineLevel="0" collapsed="false">
      <c r="A3797" s="68" t="s">
        <v>7678</v>
      </c>
      <c r="B3797" s="68" t="s">
        <v>7679</v>
      </c>
    </row>
    <row r="3798" customFormat="false" ht="12.75" hidden="false" customHeight="false" outlineLevel="0" collapsed="false">
      <c r="A3798" s="68" t="s">
        <v>7680</v>
      </c>
      <c r="B3798" s="68" t="s">
        <v>7681</v>
      </c>
    </row>
    <row r="3799" customFormat="false" ht="12.75" hidden="false" customHeight="false" outlineLevel="0" collapsed="false">
      <c r="A3799" s="68" t="s">
        <v>7682</v>
      </c>
      <c r="B3799" s="68" t="s">
        <v>7683</v>
      </c>
    </row>
    <row r="3800" customFormat="false" ht="12.75" hidden="false" customHeight="false" outlineLevel="0" collapsed="false">
      <c r="A3800" s="68" t="s">
        <v>7684</v>
      </c>
      <c r="B3800" s="68" t="s">
        <v>7685</v>
      </c>
    </row>
    <row r="3801" customFormat="false" ht="12.75" hidden="false" customHeight="false" outlineLevel="0" collapsed="false">
      <c r="A3801" s="68" t="s">
        <v>7686</v>
      </c>
      <c r="B3801" s="68" t="s">
        <v>7687</v>
      </c>
    </row>
    <row r="3802" customFormat="false" ht="12.75" hidden="false" customHeight="false" outlineLevel="0" collapsed="false">
      <c r="A3802" s="68" t="s">
        <v>7688</v>
      </c>
      <c r="B3802" s="68" t="s">
        <v>7689</v>
      </c>
    </row>
    <row r="3803" customFormat="false" ht="12.75" hidden="false" customHeight="false" outlineLevel="0" collapsed="false">
      <c r="A3803" s="68" t="s">
        <v>7690</v>
      </c>
      <c r="B3803" s="68" t="s">
        <v>7691</v>
      </c>
    </row>
    <row r="3804" customFormat="false" ht="12.75" hidden="false" customHeight="false" outlineLevel="0" collapsed="false">
      <c r="A3804" s="68" t="s">
        <v>7692</v>
      </c>
      <c r="B3804" s="68" t="s">
        <v>7693</v>
      </c>
    </row>
    <row r="3805" customFormat="false" ht="12.75" hidden="false" customHeight="false" outlineLevel="0" collapsed="false">
      <c r="A3805" s="68" t="s">
        <v>7694</v>
      </c>
      <c r="B3805" s="68" t="s">
        <v>7695</v>
      </c>
    </row>
    <row r="3806" customFormat="false" ht="12.75" hidden="false" customHeight="false" outlineLevel="0" collapsed="false">
      <c r="A3806" s="68" t="s">
        <v>7696</v>
      </c>
      <c r="B3806" s="68" t="s">
        <v>7697</v>
      </c>
    </row>
    <row r="3807" customFormat="false" ht="12.75" hidden="false" customHeight="false" outlineLevel="0" collapsed="false">
      <c r="A3807" s="68" t="s">
        <v>7698</v>
      </c>
      <c r="B3807" s="68" t="s">
        <v>7699</v>
      </c>
    </row>
    <row r="3808" customFormat="false" ht="12.75" hidden="false" customHeight="false" outlineLevel="0" collapsed="false">
      <c r="A3808" s="68" t="s">
        <v>7700</v>
      </c>
      <c r="B3808" s="68" t="s">
        <v>7701</v>
      </c>
    </row>
    <row r="3809" customFormat="false" ht="12.75" hidden="false" customHeight="false" outlineLevel="0" collapsed="false">
      <c r="A3809" s="68" t="s">
        <v>7702</v>
      </c>
      <c r="B3809" s="68" t="s">
        <v>7703</v>
      </c>
    </row>
    <row r="3810" customFormat="false" ht="12.75" hidden="false" customHeight="false" outlineLevel="0" collapsed="false">
      <c r="A3810" s="68" t="s">
        <v>7704</v>
      </c>
      <c r="B3810" s="68" t="s">
        <v>7705</v>
      </c>
    </row>
    <row r="3811" customFormat="false" ht="12.75" hidden="false" customHeight="false" outlineLevel="0" collapsed="false">
      <c r="A3811" s="68" t="s">
        <v>7706</v>
      </c>
      <c r="B3811" s="68" t="s">
        <v>7707</v>
      </c>
    </row>
    <row r="3812" customFormat="false" ht="12.75" hidden="false" customHeight="false" outlineLevel="0" collapsed="false">
      <c r="A3812" s="68" t="s">
        <v>7708</v>
      </c>
      <c r="B3812" s="68" t="s">
        <v>7709</v>
      </c>
    </row>
    <row r="3813" customFormat="false" ht="12.75" hidden="false" customHeight="false" outlineLevel="0" collapsed="false">
      <c r="A3813" s="68" t="s">
        <v>7710</v>
      </c>
      <c r="B3813" s="68" t="s">
        <v>7711</v>
      </c>
    </row>
    <row r="3814" customFormat="false" ht="12.75" hidden="false" customHeight="false" outlineLevel="0" collapsed="false">
      <c r="A3814" s="68" t="s">
        <v>7712</v>
      </c>
      <c r="B3814" s="68" t="s">
        <v>7713</v>
      </c>
    </row>
    <row r="3815" customFormat="false" ht="12.75" hidden="false" customHeight="false" outlineLevel="0" collapsed="false">
      <c r="A3815" s="68" t="s">
        <v>7714</v>
      </c>
      <c r="B3815" s="68" t="s">
        <v>7715</v>
      </c>
    </row>
    <row r="3816" customFormat="false" ht="12.75" hidden="false" customHeight="false" outlineLevel="0" collapsed="false">
      <c r="A3816" s="68" t="s">
        <v>7716</v>
      </c>
      <c r="B3816" s="68" t="s">
        <v>7717</v>
      </c>
    </row>
    <row r="3817" customFormat="false" ht="12.75" hidden="false" customHeight="false" outlineLevel="0" collapsed="false">
      <c r="A3817" s="68" t="s">
        <v>7718</v>
      </c>
      <c r="B3817" s="68" t="s">
        <v>7719</v>
      </c>
    </row>
    <row r="3818" customFormat="false" ht="12.75" hidden="false" customHeight="false" outlineLevel="0" collapsed="false">
      <c r="A3818" s="68" t="s">
        <v>7720</v>
      </c>
      <c r="B3818" s="68" t="s">
        <v>7721</v>
      </c>
    </row>
    <row r="3819" customFormat="false" ht="12.75" hidden="false" customHeight="false" outlineLevel="0" collapsed="false">
      <c r="A3819" s="68" t="s">
        <v>7722</v>
      </c>
      <c r="B3819" s="68" t="s">
        <v>7723</v>
      </c>
    </row>
    <row r="3820" customFormat="false" ht="12.75" hidden="false" customHeight="false" outlineLevel="0" collapsed="false">
      <c r="A3820" s="68" t="s">
        <v>7724</v>
      </c>
      <c r="B3820" s="68" t="s">
        <v>7725</v>
      </c>
    </row>
    <row r="3821" customFormat="false" ht="12.75" hidden="false" customHeight="false" outlineLevel="0" collapsed="false">
      <c r="A3821" s="68" t="s">
        <v>7726</v>
      </c>
      <c r="B3821" s="68" t="s">
        <v>7727</v>
      </c>
    </row>
    <row r="3822" customFormat="false" ht="12.75" hidden="false" customHeight="false" outlineLevel="0" collapsed="false">
      <c r="A3822" s="68" t="s">
        <v>7728</v>
      </c>
      <c r="B3822" s="68" t="s">
        <v>7729</v>
      </c>
    </row>
    <row r="3823" customFormat="false" ht="12.75" hidden="false" customHeight="false" outlineLevel="0" collapsed="false">
      <c r="A3823" s="68" t="s">
        <v>7730</v>
      </c>
      <c r="B3823" s="68" t="s">
        <v>7731</v>
      </c>
    </row>
    <row r="3824" customFormat="false" ht="12.75" hidden="false" customHeight="false" outlineLevel="0" collapsed="false">
      <c r="A3824" s="68" t="s">
        <v>7732</v>
      </c>
      <c r="B3824" s="68" t="s">
        <v>7733</v>
      </c>
    </row>
    <row r="3825" customFormat="false" ht="12.75" hidden="false" customHeight="false" outlineLevel="0" collapsed="false">
      <c r="A3825" s="68" t="s">
        <v>7734</v>
      </c>
      <c r="B3825" s="68" t="s">
        <v>7735</v>
      </c>
    </row>
    <row r="3826" customFormat="false" ht="12.75" hidden="false" customHeight="false" outlineLevel="0" collapsed="false">
      <c r="A3826" s="68" t="s">
        <v>7736</v>
      </c>
      <c r="B3826" s="68" t="s">
        <v>7737</v>
      </c>
    </row>
    <row r="3827" customFormat="false" ht="12.75" hidden="false" customHeight="false" outlineLevel="0" collapsed="false">
      <c r="A3827" s="68" t="s">
        <v>7738</v>
      </c>
      <c r="B3827" s="68" t="s">
        <v>7739</v>
      </c>
    </row>
    <row r="3828" customFormat="false" ht="12.75" hidden="false" customHeight="false" outlineLevel="0" collapsed="false">
      <c r="A3828" s="68" t="s">
        <v>7740</v>
      </c>
      <c r="B3828" s="68" t="s">
        <v>7741</v>
      </c>
    </row>
    <row r="3829" customFormat="false" ht="12.75" hidden="false" customHeight="false" outlineLevel="0" collapsed="false">
      <c r="A3829" s="68" t="s">
        <v>7742</v>
      </c>
      <c r="B3829" s="68" t="s">
        <v>7743</v>
      </c>
    </row>
    <row r="3830" customFormat="false" ht="12.75" hidden="false" customHeight="false" outlineLevel="0" collapsed="false">
      <c r="A3830" s="68" t="s">
        <v>7744</v>
      </c>
      <c r="B3830" s="68" t="s">
        <v>7745</v>
      </c>
    </row>
    <row r="3831" customFormat="false" ht="12.75" hidden="false" customHeight="false" outlineLevel="0" collapsed="false">
      <c r="A3831" s="68" t="s">
        <v>7746</v>
      </c>
      <c r="B3831" s="68" t="s">
        <v>7747</v>
      </c>
    </row>
    <row r="3832" customFormat="false" ht="12.75" hidden="false" customHeight="false" outlineLevel="0" collapsed="false">
      <c r="A3832" s="68" t="s">
        <v>7748</v>
      </c>
      <c r="B3832" s="68" t="s">
        <v>7749</v>
      </c>
    </row>
    <row r="3833" customFormat="false" ht="12.75" hidden="false" customHeight="false" outlineLevel="0" collapsed="false">
      <c r="A3833" s="68" t="s">
        <v>7750</v>
      </c>
      <c r="B3833" s="68" t="s">
        <v>7751</v>
      </c>
    </row>
    <row r="3834" customFormat="false" ht="12.75" hidden="false" customHeight="false" outlineLevel="0" collapsed="false">
      <c r="A3834" s="68" t="s">
        <v>7752</v>
      </c>
      <c r="B3834" s="68" t="s">
        <v>7753</v>
      </c>
    </row>
    <row r="3835" customFormat="false" ht="12.75" hidden="false" customHeight="false" outlineLevel="0" collapsed="false">
      <c r="A3835" s="68" t="s">
        <v>7754</v>
      </c>
      <c r="B3835" s="68" t="s">
        <v>7755</v>
      </c>
    </row>
    <row r="3836" customFormat="false" ht="12.75" hidden="false" customHeight="false" outlineLevel="0" collapsed="false">
      <c r="A3836" s="68" t="s">
        <v>7756</v>
      </c>
      <c r="B3836" s="68" t="s">
        <v>7757</v>
      </c>
    </row>
    <row r="3837" customFormat="false" ht="12.75" hidden="false" customHeight="false" outlineLevel="0" collapsed="false">
      <c r="A3837" s="68" t="s">
        <v>7758</v>
      </c>
      <c r="B3837" s="68" t="s">
        <v>7759</v>
      </c>
    </row>
    <row r="3838" customFormat="false" ht="12.75" hidden="false" customHeight="false" outlineLevel="0" collapsed="false">
      <c r="A3838" s="68" t="s">
        <v>7760</v>
      </c>
      <c r="B3838" s="68" t="s">
        <v>7761</v>
      </c>
    </row>
    <row r="3839" customFormat="false" ht="12.75" hidden="false" customHeight="false" outlineLevel="0" collapsed="false">
      <c r="A3839" s="68" t="s">
        <v>7762</v>
      </c>
      <c r="B3839" s="68" t="s">
        <v>7763</v>
      </c>
    </row>
    <row r="3840" customFormat="false" ht="12.75" hidden="false" customHeight="false" outlineLevel="0" collapsed="false">
      <c r="A3840" s="68" t="s">
        <v>7764</v>
      </c>
      <c r="B3840" s="68" t="s">
        <v>7765</v>
      </c>
    </row>
    <row r="3841" customFormat="false" ht="12.75" hidden="false" customHeight="false" outlineLevel="0" collapsed="false">
      <c r="A3841" s="68" t="s">
        <v>7766</v>
      </c>
      <c r="B3841" s="68" t="s">
        <v>7767</v>
      </c>
    </row>
    <row r="3842" customFormat="false" ht="12.75" hidden="false" customHeight="false" outlineLevel="0" collapsed="false">
      <c r="A3842" s="68" t="s">
        <v>7768</v>
      </c>
      <c r="B3842" s="68" t="s">
        <v>7769</v>
      </c>
    </row>
    <row r="3843" customFormat="false" ht="12.75" hidden="false" customHeight="false" outlineLevel="0" collapsed="false">
      <c r="A3843" s="68" t="s">
        <v>7770</v>
      </c>
      <c r="B3843" s="68" t="s">
        <v>7771</v>
      </c>
    </row>
    <row r="3844" customFormat="false" ht="12.75" hidden="false" customHeight="false" outlineLevel="0" collapsed="false">
      <c r="A3844" s="68" t="s">
        <v>7772</v>
      </c>
      <c r="B3844" s="68" t="s">
        <v>7773</v>
      </c>
    </row>
    <row r="3845" customFormat="false" ht="12.75" hidden="false" customHeight="false" outlineLevel="0" collapsed="false">
      <c r="A3845" s="68" t="s">
        <v>7774</v>
      </c>
      <c r="B3845" s="68" t="s">
        <v>7775</v>
      </c>
    </row>
    <row r="3846" customFormat="false" ht="12.75" hidden="false" customHeight="false" outlineLevel="0" collapsed="false">
      <c r="A3846" s="68" t="s">
        <v>7776</v>
      </c>
      <c r="B3846" s="68" t="s">
        <v>7777</v>
      </c>
    </row>
    <row r="3847" customFormat="false" ht="12.75" hidden="false" customHeight="false" outlineLevel="0" collapsed="false">
      <c r="A3847" s="68" t="s">
        <v>7778</v>
      </c>
      <c r="B3847" s="68" t="s">
        <v>7779</v>
      </c>
    </row>
    <row r="3848" customFormat="false" ht="12.75" hidden="false" customHeight="false" outlineLevel="0" collapsed="false">
      <c r="A3848" s="68" t="s">
        <v>7780</v>
      </c>
      <c r="B3848" s="68" t="s">
        <v>7781</v>
      </c>
    </row>
    <row r="3849" customFormat="false" ht="12.75" hidden="false" customHeight="false" outlineLevel="0" collapsed="false">
      <c r="A3849" s="68" t="s">
        <v>7782</v>
      </c>
      <c r="B3849" s="68" t="s">
        <v>7783</v>
      </c>
    </row>
    <row r="3850" customFormat="false" ht="12.75" hidden="false" customHeight="false" outlineLevel="0" collapsed="false">
      <c r="A3850" s="68" t="s">
        <v>7784</v>
      </c>
      <c r="B3850" s="68" t="s">
        <v>7785</v>
      </c>
    </row>
    <row r="3851" customFormat="false" ht="12.75" hidden="false" customHeight="false" outlineLevel="0" collapsed="false">
      <c r="A3851" s="68" t="s">
        <v>7786</v>
      </c>
      <c r="B3851" s="68" t="s">
        <v>7787</v>
      </c>
    </row>
    <row r="3852" customFormat="false" ht="12.75" hidden="false" customHeight="false" outlineLevel="0" collapsed="false">
      <c r="A3852" s="68" t="s">
        <v>7788</v>
      </c>
      <c r="B3852" s="68" t="s">
        <v>7789</v>
      </c>
    </row>
    <row r="3853" customFormat="false" ht="12.75" hidden="false" customHeight="false" outlineLevel="0" collapsed="false">
      <c r="A3853" s="68" t="s">
        <v>7790</v>
      </c>
      <c r="B3853" s="68" t="s">
        <v>7791</v>
      </c>
    </row>
    <row r="3854" customFormat="false" ht="12.75" hidden="false" customHeight="false" outlineLevel="0" collapsed="false">
      <c r="A3854" s="68" t="s">
        <v>7792</v>
      </c>
      <c r="B3854" s="68" t="s">
        <v>7793</v>
      </c>
    </row>
    <row r="3855" customFormat="false" ht="12.75" hidden="false" customHeight="false" outlineLevel="0" collapsed="false">
      <c r="A3855" s="68" t="s">
        <v>7794</v>
      </c>
      <c r="B3855" s="68" t="s">
        <v>7795</v>
      </c>
    </row>
    <row r="3856" customFormat="false" ht="12.75" hidden="false" customHeight="false" outlineLevel="0" collapsed="false">
      <c r="A3856" s="68" t="s">
        <v>7796</v>
      </c>
      <c r="B3856" s="68" t="s">
        <v>7797</v>
      </c>
    </row>
    <row r="3857" customFormat="false" ht="12.75" hidden="false" customHeight="false" outlineLevel="0" collapsed="false">
      <c r="A3857" s="68" t="s">
        <v>7798</v>
      </c>
      <c r="B3857" s="68" t="s">
        <v>7799</v>
      </c>
    </row>
    <row r="3858" customFormat="false" ht="12.75" hidden="false" customHeight="false" outlineLevel="0" collapsed="false">
      <c r="A3858" s="68" t="s">
        <v>7800</v>
      </c>
      <c r="B3858" s="68" t="s">
        <v>7801</v>
      </c>
    </row>
    <row r="3859" customFormat="false" ht="12.75" hidden="false" customHeight="false" outlineLevel="0" collapsed="false">
      <c r="A3859" s="68" t="s">
        <v>7802</v>
      </c>
      <c r="B3859" s="68" t="s">
        <v>7803</v>
      </c>
    </row>
    <row r="3860" customFormat="false" ht="12.75" hidden="false" customHeight="false" outlineLevel="0" collapsed="false">
      <c r="A3860" s="68" t="s">
        <v>7804</v>
      </c>
      <c r="B3860" s="68" t="s">
        <v>7805</v>
      </c>
    </row>
    <row r="3861" customFormat="false" ht="12.75" hidden="false" customHeight="false" outlineLevel="0" collapsed="false">
      <c r="A3861" s="68" t="s">
        <v>7806</v>
      </c>
      <c r="B3861" s="68" t="s">
        <v>7807</v>
      </c>
    </row>
    <row r="3862" customFormat="false" ht="12.75" hidden="false" customHeight="false" outlineLevel="0" collapsed="false">
      <c r="A3862" s="68" t="s">
        <v>7808</v>
      </c>
      <c r="B3862" s="68" t="s">
        <v>7809</v>
      </c>
    </row>
    <row r="3863" customFormat="false" ht="12.75" hidden="false" customHeight="false" outlineLevel="0" collapsed="false">
      <c r="A3863" s="68" t="s">
        <v>7810</v>
      </c>
      <c r="B3863" s="68" t="s">
        <v>7811</v>
      </c>
    </row>
    <row r="3864" customFormat="false" ht="12.75" hidden="false" customHeight="false" outlineLevel="0" collapsed="false">
      <c r="A3864" s="68" t="s">
        <v>7812</v>
      </c>
      <c r="B3864" s="68" t="s">
        <v>7813</v>
      </c>
    </row>
    <row r="3865" customFormat="false" ht="12.75" hidden="false" customHeight="false" outlineLevel="0" collapsed="false">
      <c r="A3865" s="68" t="s">
        <v>7814</v>
      </c>
      <c r="B3865" s="68" t="s">
        <v>7815</v>
      </c>
    </row>
    <row r="3866" customFormat="false" ht="12.75" hidden="false" customHeight="false" outlineLevel="0" collapsed="false">
      <c r="A3866" s="68" t="s">
        <v>7816</v>
      </c>
      <c r="B3866" s="68" t="s">
        <v>7817</v>
      </c>
    </row>
    <row r="3867" customFormat="false" ht="12.75" hidden="false" customHeight="false" outlineLevel="0" collapsed="false">
      <c r="A3867" s="68" t="s">
        <v>7818</v>
      </c>
      <c r="B3867" s="68" t="s">
        <v>7819</v>
      </c>
    </row>
    <row r="3868" customFormat="false" ht="12.75" hidden="false" customHeight="false" outlineLevel="0" collapsed="false">
      <c r="A3868" s="68" t="s">
        <v>7820</v>
      </c>
      <c r="B3868" s="68" t="s">
        <v>7821</v>
      </c>
    </row>
    <row r="3869" customFormat="false" ht="12.75" hidden="false" customHeight="false" outlineLevel="0" collapsed="false">
      <c r="A3869" s="68" t="s">
        <v>7822</v>
      </c>
      <c r="B3869" s="68" t="s">
        <v>7823</v>
      </c>
    </row>
    <row r="3870" customFormat="false" ht="12.75" hidden="false" customHeight="false" outlineLevel="0" collapsed="false">
      <c r="A3870" s="68" t="s">
        <v>7824</v>
      </c>
      <c r="B3870" s="68" t="s">
        <v>7825</v>
      </c>
    </row>
    <row r="3871" customFormat="false" ht="12.75" hidden="false" customHeight="false" outlineLevel="0" collapsed="false">
      <c r="A3871" s="68" t="s">
        <v>7826</v>
      </c>
      <c r="B3871" s="68" t="s">
        <v>7827</v>
      </c>
    </row>
    <row r="3872" customFormat="false" ht="12.75" hidden="false" customHeight="false" outlineLevel="0" collapsed="false">
      <c r="A3872" s="68" t="s">
        <v>7828</v>
      </c>
      <c r="B3872" s="68" t="s">
        <v>7829</v>
      </c>
    </row>
    <row r="3873" customFormat="false" ht="12.75" hidden="false" customHeight="false" outlineLevel="0" collapsed="false">
      <c r="A3873" s="68" t="s">
        <v>7830</v>
      </c>
      <c r="B3873" s="68" t="s">
        <v>7831</v>
      </c>
    </row>
    <row r="3874" customFormat="false" ht="12.75" hidden="false" customHeight="false" outlineLevel="0" collapsed="false">
      <c r="A3874" s="68" t="s">
        <v>7832</v>
      </c>
      <c r="B3874" s="68" t="s">
        <v>7833</v>
      </c>
    </row>
    <row r="3875" customFormat="false" ht="12.75" hidden="false" customHeight="false" outlineLevel="0" collapsed="false">
      <c r="A3875" s="68" t="s">
        <v>7834</v>
      </c>
      <c r="B3875" s="68" t="s">
        <v>7835</v>
      </c>
    </row>
    <row r="3876" customFormat="false" ht="12.75" hidden="false" customHeight="false" outlineLevel="0" collapsed="false">
      <c r="A3876" s="68" t="s">
        <v>7836</v>
      </c>
      <c r="B3876" s="68" t="s">
        <v>7837</v>
      </c>
    </row>
    <row r="3877" customFormat="false" ht="12.75" hidden="false" customHeight="false" outlineLevel="0" collapsed="false">
      <c r="A3877" s="68" t="s">
        <v>7838</v>
      </c>
      <c r="B3877" s="68" t="s">
        <v>7839</v>
      </c>
    </row>
    <row r="3878" customFormat="false" ht="12.75" hidden="false" customHeight="false" outlineLevel="0" collapsed="false">
      <c r="A3878" s="68" t="s">
        <v>7840</v>
      </c>
      <c r="B3878" s="68" t="s">
        <v>7841</v>
      </c>
    </row>
    <row r="3879" customFormat="false" ht="12.75" hidden="false" customHeight="false" outlineLevel="0" collapsed="false">
      <c r="A3879" s="68" t="s">
        <v>7842</v>
      </c>
      <c r="B3879" s="68" t="s">
        <v>7843</v>
      </c>
    </row>
    <row r="3880" customFormat="false" ht="12.75" hidden="false" customHeight="false" outlineLevel="0" collapsed="false">
      <c r="A3880" s="68" t="s">
        <v>7844</v>
      </c>
      <c r="B3880" s="68" t="s">
        <v>7845</v>
      </c>
    </row>
    <row r="3881" customFormat="false" ht="12.75" hidden="false" customHeight="false" outlineLevel="0" collapsed="false">
      <c r="A3881" s="68" t="s">
        <v>7846</v>
      </c>
      <c r="B3881" s="68" t="s">
        <v>7847</v>
      </c>
    </row>
    <row r="3882" customFormat="false" ht="12.75" hidden="false" customHeight="false" outlineLevel="0" collapsed="false">
      <c r="A3882" s="68" t="s">
        <v>7848</v>
      </c>
      <c r="B3882" s="68" t="s">
        <v>7849</v>
      </c>
    </row>
    <row r="3883" customFormat="false" ht="12.75" hidden="false" customHeight="false" outlineLevel="0" collapsed="false">
      <c r="A3883" s="68" t="s">
        <v>7850</v>
      </c>
      <c r="B3883" s="68" t="s">
        <v>7851</v>
      </c>
    </row>
    <row r="3884" customFormat="false" ht="12.75" hidden="false" customHeight="false" outlineLevel="0" collapsed="false">
      <c r="A3884" s="68" t="s">
        <v>7852</v>
      </c>
      <c r="B3884" s="68" t="s">
        <v>7853</v>
      </c>
    </row>
    <row r="3885" customFormat="false" ht="12.75" hidden="false" customHeight="false" outlineLevel="0" collapsed="false">
      <c r="A3885" s="68" t="s">
        <v>7854</v>
      </c>
      <c r="B3885" s="68" t="s">
        <v>7855</v>
      </c>
    </row>
    <row r="3886" customFormat="false" ht="12.75" hidden="false" customHeight="false" outlineLevel="0" collapsed="false">
      <c r="A3886" s="68" t="s">
        <v>7856</v>
      </c>
      <c r="B3886" s="68" t="s">
        <v>7857</v>
      </c>
    </row>
    <row r="3887" customFormat="false" ht="12.75" hidden="false" customHeight="false" outlineLevel="0" collapsed="false">
      <c r="A3887" s="68" t="s">
        <v>7858</v>
      </c>
      <c r="B3887" s="68" t="s">
        <v>7859</v>
      </c>
    </row>
    <row r="3888" customFormat="false" ht="12.75" hidden="false" customHeight="false" outlineLevel="0" collapsed="false">
      <c r="A3888" s="68" t="s">
        <v>7860</v>
      </c>
      <c r="B3888" s="68" t="s">
        <v>7861</v>
      </c>
    </row>
    <row r="3889" customFormat="false" ht="12.75" hidden="false" customHeight="false" outlineLevel="0" collapsed="false">
      <c r="A3889" s="68" t="s">
        <v>7862</v>
      </c>
      <c r="B3889" s="68" t="s">
        <v>7863</v>
      </c>
    </row>
    <row r="3890" customFormat="false" ht="12.75" hidden="false" customHeight="false" outlineLevel="0" collapsed="false">
      <c r="A3890" s="68" t="s">
        <v>7864</v>
      </c>
      <c r="B3890" s="68" t="s">
        <v>7865</v>
      </c>
    </row>
    <row r="3891" customFormat="false" ht="12.75" hidden="false" customHeight="false" outlineLevel="0" collapsed="false">
      <c r="A3891" s="68" t="s">
        <v>7866</v>
      </c>
      <c r="B3891" s="68" t="s">
        <v>7867</v>
      </c>
    </row>
    <row r="3892" customFormat="false" ht="12.75" hidden="false" customHeight="false" outlineLevel="0" collapsed="false">
      <c r="A3892" s="68" t="s">
        <v>7868</v>
      </c>
      <c r="B3892" s="68" t="s">
        <v>7869</v>
      </c>
    </row>
    <row r="3893" customFormat="false" ht="12.75" hidden="false" customHeight="false" outlineLevel="0" collapsed="false">
      <c r="A3893" s="68" t="s">
        <v>7870</v>
      </c>
      <c r="B3893" s="68" t="s">
        <v>7871</v>
      </c>
    </row>
    <row r="3894" customFormat="false" ht="12.75" hidden="false" customHeight="false" outlineLevel="0" collapsed="false">
      <c r="A3894" s="68" t="s">
        <v>7872</v>
      </c>
      <c r="B3894" s="68" t="s">
        <v>7873</v>
      </c>
    </row>
    <row r="3895" customFormat="false" ht="12.75" hidden="false" customHeight="false" outlineLevel="0" collapsed="false">
      <c r="A3895" s="68" t="s">
        <v>7874</v>
      </c>
      <c r="B3895" s="68" t="s">
        <v>7875</v>
      </c>
    </row>
    <row r="3896" customFormat="false" ht="12.75" hidden="false" customHeight="false" outlineLevel="0" collapsed="false">
      <c r="A3896" s="68" t="s">
        <v>7876</v>
      </c>
      <c r="B3896" s="68" t="s">
        <v>7877</v>
      </c>
    </row>
    <row r="3897" customFormat="false" ht="12.75" hidden="false" customHeight="false" outlineLevel="0" collapsed="false">
      <c r="A3897" s="68" t="s">
        <v>7878</v>
      </c>
      <c r="B3897" s="68" t="s">
        <v>7879</v>
      </c>
    </row>
    <row r="3898" customFormat="false" ht="12.75" hidden="false" customHeight="false" outlineLevel="0" collapsed="false">
      <c r="A3898" s="68" t="s">
        <v>7880</v>
      </c>
      <c r="B3898" s="68" t="s">
        <v>7881</v>
      </c>
    </row>
    <row r="3899" customFormat="false" ht="12.75" hidden="false" customHeight="false" outlineLevel="0" collapsed="false">
      <c r="A3899" s="68" t="s">
        <v>7882</v>
      </c>
      <c r="B3899" s="68" t="s">
        <v>7883</v>
      </c>
    </row>
    <row r="3900" customFormat="false" ht="12.75" hidden="false" customHeight="false" outlineLevel="0" collapsed="false">
      <c r="A3900" s="68" t="s">
        <v>7884</v>
      </c>
      <c r="B3900" s="68" t="s">
        <v>7885</v>
      </c>
    </row>
    <row r="3901" customFormat="false" ht="12.75" hidden="false" customHeight="false" outlineLevel="0" collapsed="false">
      <c r="A3901" s="68" t="s">
        <v>7886</v>
      </c>
      <c r="B3901" s="68" t="s">
        <v>7887</v>
      </c>
    </row>
    <row r="3902" customFormat="false" ht="12.75" hidden="false" customHeight="false" outlineLevel="0" collapsed="false">
      <c r="A3902" s="68" t="s">
        <v>7888</v>
      </c>
      <c r="B3902" s="68" t="s">
        <v>7889</v>
      </c>
    </row>
    <row r="3903" customFormat="false" ht="12.75" hidden="false" customHeight="false" outlineLevel="0" collapsed="false">
      <c r="A3903" s="68" t="s">
        <v>7890</v>
      </c>
      <c r="B3903" s="68" t="s">
        <v>7891</v>
      </c>
    </row>
    <row r="3904" customFormat="false" ht="12.75" hidden="false" customHeight="false" outlineLevel="0" collapsed="false">
      <c r="A3904" s="68" t="s">
        <v>7892</v>
      </c>
      <c r="B3904" s="68" t="s">
        <v>7893</v>
      </c>
    </row>
    <row r="3905" customFormat="false" ht="12.75" hidden="false" customHeight="false" outlineLevel="0" collapsed="false">
      <c r="A3905" s="68" t="s">
        <v>7894</v>
      </c>
      <c r="B3905" s="68" t="s">
        <v>7895</v>
      </c>
    </row>
    <row r="3906" customFormat="false" ht="12.75" hidden="false" customHeight="false" outlineLevel="0" collapsed="false">
      <c r="A3906" s="68" t="s">
        <v>7896</v>
      </c>
      <c r="B3906" s="68" t="s">
        <v>7897</v>
      </c>
    </row>
    <row r="3907" customFormat="false" ht="12.75" hidden="false" customHeight="false" outlineLevel="0" collapsed="false">
      <c r="A3907" s="68" t="s">
        <v>7898</v>
      </c>
      <c r="B3907" s="68" t="s">
        <v>7899</v>
      </c>
    </row>
    <row r="3908" customFormat="false" ht="12.75" hidden="false" customHeight="false" outlineLevel="0" collapsed="false">
      <c r="A3908" s="68" t="s">
        <v>7900</v>
      </c>
      <c r="B3908" s="68" t="s">
        <v>7901</v>
      </c>
    </row>
    <row r="3909" customFormat="false" ht="12.75" hidden="false" customHeight="false" outlineLevel="0" collapsed="false">
      <c r="A3909" s="68" t="s">
        <v>7902</v>
      </c>
      <c r="B3909" s="68" t="s">
        <v>7903</v>
      </c>
    </row>
    <row r="3910" customFormat="false" ht="12.75" hidden="false" customHeight="false" outlineLevel="0" collapsed="false">
      <c r="A3910" s="68" t="s">
        <v>7904</v>
      </c>
      <c r="B3910" s="68" t="s">
        <v>7905</v>
      </c>
    </row>
    <row r="3911" customFormat="false" ht="12.75" hidden="false" customHeight="false" outlineLevel="0" collapsed="false">
      <c r="A3911" s="68" t="s">
        <v>7906</v>
      </c>
      <c r="B3911" s="68" t="s">
        <v>7907</v>
      </c>
    </row>
    <row r="3912" customFormat="false" ht="12.75" hidden="false" customHeight="false" outlineLevel="0" collapsed="false">
      <c r="A3912" s="68" t="s">
        <v>7908</v>
      </c>
      <c r="B3912" s="68" t="s">
        <v>7909</v>
      </c>
    </row>
    <row r="3913" customFormat="false" ht="12.75" hidden="false" customHeight="false" outlineLevel="0" collapsed="false">
      <c r="A3913" s="68" t="s">
        <v>7910</v>
      </c>
      <c r="B3913" s="68" t="s">
        <v>7911</v>
      </c>
    </row>
    <row r="3914" customFormat="false" ht="12.75" hidden="false" customHeight="false" outlineLevel="0" collapsed="false">
      <c r="A3914" s="68" t="s">
        <v>7912</v>
      </c>
      <c r="B3914" s="68" t="s">
        <v>7913</v>
      </c>
    </row>
    <row r="3915" customFormat="false" ht="12.75" hidden="false" customHeight="false" outlineLevel="0" collapsed="false">
      <c r="A3915" s="68" t="s">
        <v>7914</v>
      </c>
      <c r="B3915" s="68" t="s">
        <v>7915</v>
      </c>
    </row>
    <row r="3916" customFormat="false" ht="12.75" hidden="false" customHeight="false" outlineLevel="0" collapsed="false">
      <c r="A3916" s="68" t="s">
        <v>7916</v>
      </c>
      <c r="B3916" s="68" t="s">
        <v>7917</v>
      </c>
    </row>
    <row r="3917" customFormat="false" ht="12.75" hidden="false" customHeight="false" outlineLevel="0" collapsed="false">
      <c r="A3917" s="68" t="s">
        <v>7918</v>
      </c>
      <c r="B3917" s="68" t="s">
        <v>7919</v>
      </c>
    </row>
    <row r="3918" customFormat="false" ht="12.75" hidden="false" customHeight="false" outlineLevel="0" collapsed="false">
      <c r="A3918" s="68" t="s">
        <v>7920</v>
      </c>
      <c r="B3918" s="68" t="s">
        <v>7921</v>
      </c>
    </row>
    <row r="3919" customFormat="false" ht="12.75" hidden="false" customHeight="false" outlineLevel="0" collapsed="false">
      <c r="A3919" s="68" t="s">
        <v>7922</v>
      </c>
      <c r="B3919" s="68" t="s">
        <v>7923</v>
      </c>
    </row>
    <row r="3920" customFormat="false" ht="12.75" hidden="false" customHeight="false" outlineLevel="0" collapsed="false">
      <c r="A3920" s="68" t="s">
        <v>7924</v>
      </c>
      <c r="B3920" s="68" t="s">
        <v>7925</v>
      </c>
    </row>
    <row r="3921" customFormat="false" ht="12.75" hidden="false" customHeight="false" outlineLevel="0" collapsed="false">
      <c r="A3921" s="68" t="s">
        <v>7926</v>
      </c>
      <c r="B3921" s="68" t="s">
        <v>7927</v>
      </c>
    </row>
    <row r="3922" customFormat="false" ht="12.75" hidden="false" customHeight="false" outlineLevel="0" collapsed="false">
      <c r="A3922" s="68" t="s">
        <v>7928</v>
      </c>
      <c r="B3922" s="68" t="s">
        <v>7929</v>
      </c>
    </row>
    <row r="3923" customFormat="false" ht="12.75" hidden="false" customHeight="false" outlineLevel="0" collapsed="false">
      <c r="A3923" s="68" t="s">
        <v>7930</v>
      </c>
      <c r="B3923" s="68" t="s">
        <v>7931</v>
      </c>
    </row>
    <row r="3924" customFormat="false" ht="12.75" hidden="false" customHeight="false" outlineLevel="0" collapsed="false">
      <c r="A3924" s="68" t="s">
        <v>7932</v>
      </c>
      <c r="B3924" s="68" t="s">
        <v>7933</v>
      </c>
    </row>
    <row r="3925" customFormat="false" ht="12.75" hidden="false" customHeight="false" outlineLevel="0" collapsed="false">
      <c r="A3925" s="68" t="s">
        <v>7934</v>
      </c>
      <c r="B3925" s="68" t="s">
        <v>7935</v>
      </c>
    </row>
    <row r="3926" customFormat="false" ht="12.75" hidden="false" customHeight="false" outlineLevel="0" collapsed="false">
      <c r="A3926" s="68" t="s">
        <v>7936</v>
      </c>
      <c r="B3926" s="68" t="s">
        <v>7937</v>
      </c>
    </row>
    <row r="3927" customFormat="false" ht="12.75" hidden="false" customHeight="false" outlineLevel="0" collapsed="false">
      <c r="A3927" s="68" t="s">
        <v>7938</v>
      </c>
      <c r="B3927" s="68" t="s">
        <v>7939</v>
      </c>
    </row>
    <row r="3928" customFormat="false" ht="12.75" hidden="false" customHeight="false" outlineLevel="0" collapsed="false">
      <c r="A3928" s="68" t="s">
        <v>7940</v>
      </c>
      <c r="B3928" s="68" t="s">
        <v>7941</v>
      </c>
    </row>
    <row r="3929" customFormat="false" ht="12.75" hidden="false" customHeight="false" outlineLevel="0" collapsed="false">
      <c r="A3929" s="68" t="s">
        <v>7942</v>
      </c>
      <c r="B3929" s="68" t="s">
        <v>7943</v>
      </c>
    </row>
    <row r="3930" customFormat="false" ht="12.75" hidden="false" customHeight="false" outlineLevel="0" collapsed="false">
      <c r="A3930" s="68" t="s">
        <v>7944</v>
      </c>
      <c r="B3930" s="68" t="s">
        <v>7945</v>
      </c>
    </row>
    <row r="3931" customFormat="false" ht="12.75" hidden="false" customHeight="false" outlineLevel="0" collapsed="false">
      <c r="A3931" s="68" t="s">
        <v>7946</v>
      </c>
      <c r="B3931" s="68" t="s">
        <v>7947</v>
      </c>
    </row>
    <row r="3932" customFormat="false" ht="12.75" hidden="false" customHeight="false" outlineLevel="0" collapsed="false">
      <c r="A3932" s="68" t="s">
        <v>7948</v>
      </c>
      <c r="B3932" s="68" t="s">
        <v>7949</v>
      </c>
    </row>
    <row r="3933" customFormat="false" ht="12.75" hidden="false" customHeight="false" outlineLevel="0" collapsed="false">
      <c r="A3933" s="68" t="s">
        <v>7950</v>
      </c>
      <c r="B3933" s="68" t="s">
        <v>7951</v>
      </c>
    </row>
    <row r="3934" customFormat="false" ht="12.75" hidden="false" customHeight="false" outlineLevel="0" collapsed="false">
      <c r="A3934" s="68" t="s">
        <v>7952</v>
      </c>
      <c r="B3934" s="68" t="s">
        <v>7953</v>
      </c>
    </row>
    <row r="3935" customFormat="false" ht="12.75" hidden="false" customHeight="false" outlineLevel="0" collapsed="false">
      <c r="A3935" s="68" t="s">
        <v>7954</v>
      </c>
      <c r="B3935" s="68" t="s">
        <v>7955</v>
      </c>
    </row>
    <row r="3936" customFormat="false" ht="12.75" hidden="false" customHeight="false" outlineLevel="0" collapsed="false">
      <c r="A3936" s="68" t="s">
        <v>7956</v>
      </c>
      <c r="B3936" s="68" t="s">
        <v>7957</v>
      </c>
    </row>
    <row r="3937" customFormat="false" ht="12.75" hidden="false" customHeight="false" outlineLevel="0" collapsed="false">
      <c r="A3937" s="68" t="s">
        <v>7958</v>
      </c>
      <c r="B3937" s="68" t="s">
        <v>7959</v>
      </c>
    </row>
    <row r="3938" customFormat="false" ht="12.75" hidden="false" customHeight="false" outlineLevel="0" collapsed="false">
      <c r="A3938" s="68" t="s">
        <v>7960</v>
      </c>
      <c r="B3938" s="68" t="s">
        <v>7961</v>
      </c>
    </row>
    <row r="3939" customFormat="false" ht="12.75" hidden="false" customHeight="false" outlineLevel="0" collapsed="false">
      <c r="A3939" s="68" t="s">
        <v>7962</v>
      </c>
      <c r="B3939" s="68" t="s">
        <v>7963</v>
      </c>
    </row>
    <row r="3940" customFormat="false" ht="12.75" hidden="false" customHeight="false" outlineLevel="0" collapsed="false">
      <c r="A3940" s="68" t="s">
        <v>7964</v>
      </c>
      <c r="B3940" s="68" t="s">
        <v>7965</v>
      </c>
    </row>
    <row r="3941" customFormat="false" ht="12.75" hidden="false" customHeight="false" outlineLevel="0" collapsed="false">
      <c r="A3941" s="68" t="s">
        <v>7966</v>
      </c>
      <c r="B3941" s="68" t="s">
        <v>7967</v>
      </c>
    </row>
    <row r="3942" customFormat="false" ht="12.75" hidden="false" customHeight="false" outlineLevel="0" collapsed="false">
      <c r="A3942" s="68" t="s">
        <v>7968</v>
      </c>
      <c r="B3942" s="68" t="s">
        <v>7969</v>
      </c>
    </row>
    <row r="3943" customFormat="false" ht="12.75" hidden="false" customHeight="false" outlineLevel="0" collapsed="false">
      <c r="A3943" s="68" t="s">
        <v>7970</v>
      </c>
      <c r="B3943" s="68" t="s">
        <v>7971</v>
      </c>
    </row>
    <row r="3944" customFormat="false" ht="12.75" hidden="false" customHeight="false" outlineLevel="0" collapsed="false">
      <c r="A3944" s="68" t="s">
        <v>7972</v>
      </c>
      <c r="B3944" s="68" t="s">
        <v>7973</v>
      </c>
    </row>
    <row r="3945" customFormat="false" ht="12.75" hidden="false" customHeight="false" outlineLevel="0" collapsed="false">
      <c r="A3945" s="68" t="s">
        <v>7974</v>
      </c>
      <c r="B3945" s="68" t="s">
        <v>7975</v>
      </c>
    </row>
    <row r="3946" customFormat="false" ht="12.75" hidden="false" customHeight="false" outlineLevel="0" collapsed="false">
      <c r="A3946" s="68" t="s">
        <v>7976</v>
      </c>
      <c r="B3946" s="68" t="s">
        <v>7977</v>
      </c>
    </row>
    <row r="3947" customFormat="false" ht="12.75" hidden="false" customHeight="false" outlineLevel="0" collapsed="false">
      <c r="A3947" s="68" t="s">
        <v>7978</v>
      </c>
      <c r="B3947" s="68" t="s">
        <v>7979</v>
      </c>
    </row>
    <row r="3948" customFormat="false" ht="12.75" hidden="false" customHeight="false" outlineLevel="0" collapsed="false">
      <c r="A3948" s="68" t="s">
        <v>7980</v>
      </c>
      <c r="B3948" s="68" t="s">
        <v>7981</v>
      </c>
    </row>
    <row r="3949" customFormat="false" ht="12.75" hidden="false" customHeight="false" outlineLevel="0" collapsed="false">
      <c r="A3949" s="68" t="s">
        <v>7982</v>
      </c>
      <c r="B3949" s="68" t="s">
        <v>7983</v>
      </c>
    </row>
    <row r="3950" customFormat="false" ht="12.75" hidden="false" customHeight="false" outlineLevel="0" collapsed="false">
      <c r="A3950" s="68" t="s">
        <v>7984</v>
      </c>
      <c r="B3950" s="68" t="s">
        <v>7985</v>
      </c>
    </row>
    <row r="3951" customFormat="false" ht="12.75" hidden="false" customHeight="false" outlineLevel="0" collapsed="false">
      <c r="A3951" s="68" t="s">
        <v>7986</v>
      </c>
      <c r="B3951" s="68" t="s">
        <v>7987</v>
      </c>
    </row>
    <row r="3952" customFormat="false" ht="12.75" hidden="false" customHeight="false" outlineLevel="0" collapsed="false">
      <c r="A3952" s="68" t="s">
        <v>7988</v>
      </c>
      <c r="B3952" s="68" t="s">
        <v>7989</v>
      </c>
    </row>
    <row r="3953" customFormat="false" ht="12.75" hidden="false" customHeight="false" outlineLevel="0" collapsed="false">
      <c r="A3953" s="68" t="s">
        <v>7990</v>
      </c>
      <c r="B3953" s="68" t="s">
        <v>7991</v>
      </c>
    </row>
    <row r="3954" customFormat="false" ht="12.75" hidden="false" customHeight="false" outlineLevel="0" collapsed="false">
      <c r="A3954" s="68" t="s">
        <v>7992</v>
      </c>
      <c r="B3954" s="68" t="s">
        <v>7993</v>
      </c>
    </row>
    <row r="3955" customFormat="false" ht="12.75" hidden="false" customHeight="false" outlineLevel="0" collapsed="false">
      <c r="A3955" s="68" t="s">
        <v>7994</v>
      </c>
      <c r="B3955" s="68" t="s">
        <v>7995</v>
      </c>
    </row>
    <row r="3956" customFormat="false" ht="12.75" hidden="false" customHeight="false" outlineLevel="0" collapsed="false">
      <c r="A3956" s="68" t="s">
        <v>7996</v>
      </c>
      <c r="B3956" s="68" t="s">
        <v>7997</v>
      </c>
    </row>
    <row r="3957" customFormat="false" ht="12.75" hidden="false" customHeight="false" outlineLevel="0" collapsed="false">
      <c r="A3957" s="68" t="s">
        <v>7998</v>
      </c>
      <c r="B3957" s="68" t="s">
        <v>7999</v>
      </c>
    </row>
    <row r="3958" customFormat="false" ht="12.75" hidden="false" customHeight="false" outlineLevel="0" collapsed="false">
      <c r="A3958" s="68" t="s">
        <v>8000</v>
      </c>
      <c r="B3958" s="68" t="s">
        <v>8001</v>
      </c>
    </row>
    <row r="3959" customFormat="false" ht="12.75" hidden="false" customHeight="false" outlineLevel="0" collapsed="false">
      <c r="A3959" s="68" t="s">
        <v>8002</v>
      </c>
      <c r="B3959" s="68" t="s">
        <v>8003</v>
      </c>
    </row>
    <row r="3960" customFormat="false" ht="12.75" hidden="false" customHeight="false" outlineLevel="0" collapsed="false">
      <c r="A3960" s="68" t="s">
        <v>8004</v>
      </c>
      <c r="B3960" s="68" t="s">
        <v>8005</v>
      </c>
    </row>
    <row r="3961" customFormat="false" ht="12.75" hidden="false" customHeight="false" outlineLevel="0" collapsed="false">
      <c r="A3961" s="68" t="s">
        <v>8006</v>
      </c>
      <c r="B3961" s="68" t="s">
        <v>8007</v>
      </c>
    </row>
    <row r="3962" customFormat="false" ht="12.75" hidden="false" customHeight="false" outlineLevel="0" collapsed="false">
      <c r="A3962" s="68" t="s">
        <v>8008</v>
      </c>
      <c r="B3962" s="68" t="s">
        <v>8009</v>
      </c>
    </row>
    <row r="3963" customFormat="false" ht="12.75" hidden="false" customHeight="false" outlineLevel="0" collapsed="false">
      <c r="A3963" s="68" t="s">
        <v>8010</v>
      </c>
      <c r="B3963" s="68" t="s">
        <v>8011</v>
      </c>
    </row>
    <row r="3964" customFormat="false" ht="12.75" hidden="false" customHeight="false" outlineLevel="0" collapsed="false">
      <c r="A3964" s="68" t="s">
        <v>8012</v>
      </c>
      <c r="B3964" s="68" t="s">
        <v>8013</v>
      </c>
    </row>
    <row r="3965" customFormat="false" ht="12.75" hidden="false" customHeight="false" outlineLevel="0" collapsed="false">
      <c r="A3965" s="68" t="s">
        <v>8014</v>
      </c>
      <c r="B3965" s="68" t="s">
        <v>8015</v>
      </c>
    </row>
    <row r="3966" customFormat="false" ht="12.75" hidden="false" customHeight="false" outlineLevel="0" collapsed="false">
      <c r="A3966" s="68" t="s">
        <v>8016</v>
      </c>
      <c r="B3966" s="68" t="s">
        <v>8017</v>
      </c>
    </row>
    <row r="3967" customFormat="false" ht="12.75" hidden="false" customHeight="false" outlineLevel="0" collapsed="false">
      <c r="A3967" s="68" t="s">
        <v>8018</v>
      </c>
      <c r="B3967" s="68" t="s">
        <v>8019</v>
      </c>
    </row>
    <row r="3968" customFormat="false" ht="12.75" hidden="false" customHeight="false" outlineLevel="0" collapsed="false">
      <c r="A3968" s="68" t="s">
        <v>8020</v>
      </c>
      <c r="B3968" s="68" t="s">
        <v>8021</v>
      </c>
    </row>
    <row r="3969" customFormat="false" ht="12.75" hidden="false" customHeight="false" outlineLevel="0" collapsed="false">
      <c r="A3969" s="68" t="s">
        <v>8022</v>
      </c>
      <c r="B3969" s="68" t="s">
        <v>8023</v>
      </c>
    </row>
    <row r="3970" customFormat="false" ht="12.75" hidden="false" customHeight="false" outlineLevel="0" collapsed="false">
      <c r="A3970" s="68" t="s">
        <v>8024</v>
      </c>
      <c r="B3970" s="68" t="s">
        <v>8025</v>
      </c>
    </row>
    <row r="3971" customFormat="false" ht="12.75" hidden="false" customHeight="false" outlineLevel="0" collapsed="false">
      <c r="A3971" s="68" t="s">
        <v>8026</v>
      </c>
      <c r="B3971" s="68" t="s">
        <v>8027</v>
      </c>
    </row>
    <row r="3972" customFormat="false" ht="12.75" hidden="false" customHeight="false" outlineLevel="0" collapsed="false">
      <c r="A3972" s="68" t="s">
        <v>8028</v>
      </c>
      <c r="B3972" s="68" t="s">
        <v>8029</v>
      </c>
    </row>
    <row r="3973" customFormat="false" ht="12.75" hidden="false" customHeight="false" outlineLevel="0" collapsed="false">
      <c r="A3973" s="68" t="s">
        <v>8030</v>
      </c>
      <c r="B3973" s="68" t="s">
        <v>8031</v>
      </c>
    </row>
    <row r="3974" customFormat="false" ht="12.75" hidden="false" customHeight="false" outlineLevel="0" collapsed="false">
      <c r="A3974" s="68" t="s">
        <v>8032</v>
      </c>
      <c r="B3974" s="68" t="s">
        <v>8033</v>
      </c>
    </row>
    <row r="3975" customFormat="false" ht="12.75" hidden="false" customHeight="false" outlineLevel="0" collapsed="false">
      <c r="A3975" s="68" t="s">
        <v>8034</v>
      </c>
      <c r="B3975" s="68" t="s">
        <v>8035</v>
      </c>
    </row>
    <row r="3976" customFormat="false" ht="12.75" hidden="false" customHeight="false" outlineLevel="0" collapsed="false">
      <c r="A3976" s="68" t="s">
        <v>8036</v>
      </c>
      <c r="B3976" s="68" t="s">
        <v>8037</v>
      </c>
    </row>
    <row r="3977" customFormat="false" ht="12.75" hidden="false" customHeight="false" outlineLevel="0" collapsed="false">
      <c r="A3977" s="68" t="s">
        <v>8038</v>
      </c>
      <c r="B3977" s="68" t="s">
        <v>8039</v>
      </c>
    </row>
    <row r="3978" customFormat="false" ht="12.75" hidden="false" customHeight="false" outlineLevel="0" collapsed="false">
      <c r="A3978" s="68" t="s">
        <v>8040</v>
      </c>
      <c r="B3978" s="68" t="s">
        <v>8041</v>
      </c>
    </row>
    <row r="3979" customFormat="false" ht="12.75" hidden="false" customHeight="false" outlineLevel="0" collapsed="false">
      <c r="A3979" s="68" t="s">
        <v>8042</v>
      </c>
      <c r="B3979" s="68" t="s">
        <v>8043</v>
      </c>
    </row>
    <row r="3980" customFormat="false" ht="12.75" hidden="false" customHeight="false" outlineLevel="0" collapsed="false">
      <c r="A3980" s="68" t="s">
        <v>8044</v>
      </c>
      <c r="B3980" s="68" t="s">
        <v>8045</v>
      </c>
    </row>
    <row r="3981" customFormat="false" ht="12.75" hidden="false" customHeight="false" outlineLevel="0" collapsed="false">
      <c r="A3981" s="68" t="s">
        <v>8046</v>
      </c>
      <c r="B3981" s="68" t="s">
        <v>8047</v>
      </c>
    </row>
    <row r="3982" customFormat="false" ht="12.75" hidden="false" customHeight="false" outlineLevel="0" collapsed="false">
      <c r="A3982" s="68" t="s">
        <v>8048</v>
      </c>
      <c r="B3982" s="68" t="s">
        <v>8049</v>
      </c>
    </row>
    <row r="3983" customFormat="false" ht="12.75" hidden="false" customHeight="false" outlineLevel="0" collapsed="false">
      <c r="A3983" s="68" t="s">
        <v>8050</v>
      </c>
      <c r="B3983" s="68" t="s">
        <v>8051</v>
      </c>
    </row>
    <row r="3984" customFormat="false" ht="12.75" hidden="false" customHeight="false" outlineLevel="0" collapsed="false">
      <c r="A3984" s="68" t="s">
        <v>8052</v>
      </c>
      <c r="B3984" s="68" t="s">
        <v>8053</v>
      </c>
    </row>
    <row r="3985" customFormat="false" ht="12.75" hidden="false" customHeight="false" outlineLevel="0" collapsed="false">
      <c r="A3985" s="68" t="s">
        <v>8054</v>
      </c>
      <c r="B3985" s="68" t="s">
        <v>8055</v>
      </c>
    </row>
    <row r="3986" customFormat="false" ht="12.75" hidden="false" customHeight="false" outlineLevel="0" collapsed="false">
      <c r="A3986" s="68" t="s">
        <v>8056</v>
      </c>
      <c r="B3986" s="68" t="s">
        <v>8057</v>
      </c>
    </row>
    <row r="3987" customFormat="false" ht="12.75" hidden="false" customHeight="false" outlineLevel="0" collapsed="false">
      <c r="A3987" s="68" t="s">
        <v>8058</v>
      </c>
      <c r="B3987" s="68" t="s">
        <v>8059</v>
      </c>
    </row>
    <row r="3988" customFormat="false" ht="12.75" hidden="false" customHeight="false" outlineLevel="0" collapsed="false">
      <c r="A3988" s="68" t="s">
        <v>8060</v>
      </c>
      <c r="B3988" s="68" t="s">
        <v>8061</v>
      </c>
    </row>
    <row r="3989" customFormat="false" ht="12.75" hidden="false" customHeight="false" outlineLevel="0" collapsed="false">
      <c r="A3989" s="68" t="s">
        <v>8062</v>
      </c>
      <c r="B3989" s="68" t="s">
        <v>8063</v>
      </c>
    </row>
    <row r="3990" customFormat="false" ht="12.75" hidden="false" customHeight="false" outlineLevel="0" collapsed="false">
      <c r="A3990" s="68" t="s">
        <v>8064</v>
      </c>
      <c r="B3990" s="68" t="s">
        <v>8065</v>
      </c>
    </row>
    <row r="3991" customFormat="false" ht="12.75" hidden="false" customHeight="false" outlineLevel="0" collapsed="false">
      <c r="A3991" s="68" t="s">
        <v>8066</v>
      </c>
      <c r="B3991" s="68" t="s">
        <v>8067</v>
      </c>
    </row>
    <row r="3992" customFormat="false" ht="12.75" hidden="false" customHeight="false" outlineLevel="0" collapsed="false">
      <c r="A3992" s="68" t="s">
        <v>8068</v>
      </c>
      <c r="B3992" s="68" t="s">
        <v>8069</v>
      </c>
    </row>
    <row r="3993" customFormat="false" ht="12.75" hidden="false" customHeight="false" outlineLevel="0" collapsed="false">
      <c r="A3993" s="68" t="s">
        <v>8070</v>
      </c>
      <c r="B3993" s="68" t="s">
        <v>8071</v>
      </c>
    </row>
    <row r="3994" customFormat="false" ht="12.75" hidden="false" customHeight="false" outlineLevel="0" collapsed="false">
      <c r="A3994" s="68" t="s">
        <v>8072</v>
      </c>
      <c r="B3994" s="68" t="s">
        <v>8073</v>
      </c>
    </row>
    <row r="3995" customFormat="false" ht="12.75" hidden="false" customHeight="false" outlineLevel="0" collapsed="false">
      <c r="A3995" s="68" t="s">
        <v>8074</v>
      </c>
      <c r="B3995" s="68" t="s">
        <v>8075</v>
      </c>
    </row>
    <row r="3996" customFormat="false" ht="12.75" hidden="false" customHeight="false" outlineLevel="0" collapsed="false">
      <c r="A3996" s="68" t="s">
        <v>8076</v>
      </c>
      <c r="B3996" s="68" t="s">
        <v>8077</v>
      </c>
    </row>
    <row r="3997" customFormat="false" ht="12.75" hidden="false" customHeight="false" outlineLevel="0" collapsed="false">
      <c r="A3997" s="68" t="s">
        <v>8078</v>
      </c>
      <c r="B3997" s="68" t="s">
        <v>8079</v>
      </c>
    </row>
    <row r="3998" customFormat="false" ht="12.75" hidden="false" customHeight="false" outlineLevel="0" collapsed="false">
      <c r="A3998" s="68" t="s">
        <v>8080</v>
      </c>
      <c r="B3998" s="68" t="s">
        <v>8081</v>
      </c>
    </row>
    <row r="3999" customFormat="false" ht="12.75" hidden="false" customHeight="false" outlineLevel="0" collapsed="false">
      <c r="A3999" s="68" t="s">
        <v>8082</v>
      </c>
      <c r="B3999" s="68" t="s">
        <v>8083</v>
      </c>
    </row>
    <row r="4000" customFormat="false" ht="12.75" hidden="false" customHeight="false" outlineLevel="0" collapsed="false">
      <c r="A4000" s="68" t="s">
        <v>8084</v>
      </c>
      <c r="B4000" s="68" t="s">
        <v>8085</v>
      </c>
    </row>
    <row r="4001" customFormat="false" ht="12.75" hidden="false" customHeight="false" outlineLevel="0" collapsed="false">
      <c r="A4001" s="68" t="s">
        <v>8086</v>
      </c>
      <c r="B4001" s="68" t="s">
        <v>8087</v>
      </c>
    </row>
    <row r="4002" customFormat="false" ht="12.75" hidden="false" customHeight="false" outlineLevel="0" collapsed="false">
      <c r="A4002" s="68" t="s">
        <v>8088</v>
      </c>
      <c r="B4002" s="68" t="s">
        <v>8089</v>
      </c>
    </row>
    <row r="4003" customFormat="false" ht="12.75" hidden="false" customHeight="false" outlineLevel="0" collapsed="false">
      <c r="A4003" s="68" t="s">
        <v>8090</v>
      </c>
      <c r="B4003" s="68" t="s">
        <v>8091</v>
      </c>
    </row>
    <row r="4004" customFormat="false" ht="12.75" hidden="false" customHeight="false" outlineLevel="0" collapsed="false">
      <c r="A4004" s="68" t="s">
        <v>8092</v>
      </c>
      <c r="B4004" s="68" t="s">
        <v>8093</v>
      </c>
    </row>
    <row r="4005" customFormat="false" ht="12.75" hidden="false" customHeight="false" outlineLevel="0" collapsed="false">
      <c r="A4005" s="68" t="s">
        <v>8094</v>
      </c>
      <c r="B4005" s="68" t="s">
        <v>8095</v>
      </c>
    </row>
    <row r="4006" customFormat="false" ht="12.75" hidden="false" customHeight="false" outlineLevel="0" collapsed="false">
      <c r="A4006" s="68" t="s">
        <v>8096</v>
      </c>
      <c r="B4006" s="68" t="s">
        <v>8097</v>
      </c>
    </row>
    <row r="4007" customFormat="false" ht="12.75" hidden="false" customHeight="false" outlineLevel="0" collapsed="false">
      <c r="A4007" s="68" t="s">
        <v>8098</v>
      </c>
      <c r="B4007" s="68" t="s">
        <v>8099</v>
      </c>
    </row>
    <row r="4008" customFormat="false" ht="12.75" hidden="false" customHeight="false" outlineLevel="0" collapsed="false">
      <c r="A4008" s="68" t="s">
        <v>8100</v>
      </c>
      <c r="B4008" s="68" t="s">
        <v>8101</v>
      </c>
    </row>
    <row r="4009" customFormat="false" ht="12.75" hidden="false" customHeight="false" outlineLevel="0" collapsed="false">
      <c r="A4009" s="68" t="s">
        <v>8102</v>
      </c>
      <c r="B4009" s="68" t="s">
        <v>8103</v>
      </c>
    </row>
    <row r="4010" customFormat="false" ht="12.75" hidden="false" customHeight="false" outlineLevel="0" collapsed="false">
      <c r="A4010" s="68" t="s">
        <v>8104</v>
      </c>
      <c r="B4010" s="68" t="s">
        <v>8105</v>
      </c>
    </row>
    <row r="4011" customFormat="false" ht="12.75" hidden="false" customHeight="false" outlineLevel="0" collapsed="false">
      <c r="A4011" s="68" t="s">
        <v>8106</v>
      </c>
      <c r="B4011" s="68" t="s">
        <v>8107</v>
      </c>
    </row>
    <row r="4012" customFormat="false" ht="12.75" hidden="false" customHeight="false" outlineLevel="0" collapsed="false">
      <c r="A4012" s="68" t="s">
        <v>8108</v>
      </c>
      <c r="B4012" s="68" t="s">
        <v>8109</v>
      </c>
    </row>
    <row r="4013" customFormat="false" ht="12.75" hidden="false" customHeight="false" outlineLevel="0" collapsed="false">
      <c r="A4013" s="68" t="s">
        <v>8110</v>
      </c>
      <c r="B4013" s="68" t="s">
        <v>8111</v>
      </c>
    </row>
    <row r="4014" customFormat="false" ht="12.75" hidden="false" customHeight="false" outlineLevel="0" collapsed="false">
      <c r="A4014" s="68" t="s">
        <v>8112</v>
      </c>
      <c r="B4014" s="68" t="s">
        <v>8113</v>
      </c>
    </row>
    <row r="4015" customFormat="false" ht="12.75" hidden="false" customHeight="false" outlineLevel="0" collapsed="false">
      <c r="A4015" s="68" t="s">
        <v>8114</v>
      </c>
      <c r="B4015" s="68" t="s">
        <v>8115</v>
      </c>
    </row>
    <row r="4016" customFormat="false" ht="12.75" hidden="false" customHeight="false" outlineLevel="0" collapsed="false">
      <c r="A4016" s="68" t="s">
        <v>8116</v>
      </c>
      <c r="B4016" s="68" t="s">
        <v>8117</v>
      </c>
    </row>
    <row r="4017" customFormat="false" ht="12.75" hidden="false" customHeight="false" outlineLevel="0" collapsed="false">
      <c r="A4017" s="68" t="s">
        <v>8118</v>
      </c>
      <c r="B4017" s="68" t="s">
        <v>8119</v>
      </c>
    </row>
    <row r="4018" customFormat="false" ht="12.75" hidden="false" customHeight="false" outlineLevel="0" collapsed="false">
      <c r="A4018" s="68" t="s">
        <v>8120</v>
      </c>
      <c r="B4018" s="68" t="s">
        <v>8121</v>
      </c>
    </row>
    <row r="4019" customFormat="false" ht="12.75" hidden="false" customHeight="false" outlineLevel="0" collapsed="false">
      <c r="A4019" s="68" t="s">
        <v>8122</v>
      </c>
      <c r="B4019" s="68" t="s">
        <v>8123</v>
      </c>
    </row>
    <row r="4020" customFormat="false" ht="12.75" hidden="false" customHeight="false" outlineLevel="0" collapsed="false">
      <c r="A4020" s="68" t="s">
        <v>8124</v>
      </c>
      <c r="B4020" s="68" t="s">
        <v>8125</v>
      </c>
    </row>
    <row r="4021" customFormat="false" ht="12.75" hidden="false" customHeight="false" outlineLevel="0" collapsed="false">
      <c r="A4021" s="68" t="s">
        <v>8126</v>
      </c>
      <c r="B4021" s="68" t="s">
        <v>8127</v>
      </c>
    </row>
    <row r="4022" customFormat="false" ht="12.75" hidden="false" customHeight="false" outlineLevel="0" collapsed="false">
      <c r="A4022" s="68" t="s">
        <v>8128</v>
      </c>
      <c r="B4022" s="68" t="s">
        <v>8129</v>
      </c>
    </row>
    <row r="4023" customFormat="false" ht="12.75" hidden="false" customHeight="false" outlineLevel="0" collapsed="false">
      <c r="A4023" s="68" t="s">
        <v>8130</v>
      </c>
      <c r="B4023" s="68" t="s">
        <v>8131</v>
      </c>
    </row>
    <row r="4024" customFormat="false" ht="12.75" hidden="false" customHeight="false" outlineLevel="0" collapsed="false">
      <c r="A4024" s="68" t="s">
        <v>8132</v>
      </c>
      <c r="B4024" s="68" t="s">
        <v>8133</v>
      </c>
    </row>
    <row r="4025" customFormat="false" ht="12.75" hidden="false" customHeight="false" outlineLevel="0" collapsed="false">
      <c r="A4025" s="68" t="s">
        <v>8134</v>
      </c>
      <c r="B4025" s="68" t="s">
        <v>8135</v>
      </c>
    </row>
    <row r="4026" customFormat="false" ht="12.75" hidden="false" customHeight="false" outlineLevel="0" collapsed="false">
      <c r="A4026" s="68" t="s">
        <v>8136</v>
      </c>
      <c r="B4026" s="68" t="s">
        <v>8137</v>
      </c>
    </row>
    <row r="4027" customFormat="false" ht="12.75" hidden="false" customHeight="false" outlineLevel="0" collapsed="false">
      <c r="A4027" s="68" t="s">
        <v>8138</v>
      </c>
      <c r="B4027" s="68" t="s">
        <v>8139</v>
      </c>
    </row>
    <row r="4028" customFormat="false" ht="12.75" hidden="false" customHeight="false" outlineLevel="0" collapsed="false">
      <c r="A4028" s="68" t="s">
        <v>8140</v>
      </c>
      <c r="B4028" s="68" t="s">
        <v>8141</v>
      </c>
    </row>
    <row r="4029" customFormat="false" ht="12.75" hidden="false" customHeight="false" outlineLevel="0" collapsed="false">
      <c r="A4029" s="68" t="s">
        <v>8142</v>
      </c>
      <c r="B4029" s="68" t="s">
        <v>8143</v>
      </c>
    </row>
    <row r="4030" customFormat="false" ht="12.75" hidden="false" customHeight="false" outlineLevel="0" collapsed="false">
      <c r="A4030" s="68" t="s">
        <v>8144</v>
      </c>
      <c r="B4030" s="68" t="s">
        <v>8145</v>
      </c>
    </row>
    <row r="4031" customFormat="false" ht="12.75" hidden="false" customHeight="false" outlineLevel="0" collapsed="false">
      <c r="A4031" s="68" t="s">
        <v>8146</v>
      </c>
      <c r="B4031" s="68" t="s">
        <v>8147</v>
      </c>
    </row>
    <row r="4032" customFormat="false" ht="12.75" hidden="false" customHeight="false" outlineLevel="0" collapsed="false">
      <c r="A4032" s="68" t="s">
        <v>8148</v>
      </c>
      <c r="B4032" s="68" t="s">
        <v>8149</v>
      </c>
    </row>
    <row r="4033" customFormat="false" ht="12.75" hidden="false" customHeight="false" outlineLevel="0" collapsed="false">
      <c r="A4033" s="68" t="s">
        <v>8150</v>
      </c>
      <c r="B4033" s="68" t="s">
        <v>8151</v>
      </c>
    </row>
    <row r="4034" customFormat="false" ht="12.75" hidden="false" customHeight="false" outlineLevel="0" collapsed="false">
      <c r="A4034" s="68" t="s">
        <v>8152</v>
      </c>
      <c r="B4034" s="68" t="s">
        <v>8153</v>
      </c>
    </row>
    <row r="4035" customFormat="false" ht="12.75" hidden="false" customHeight="false" outlineLevel="0" collapsed="false">
      <c r="A4035" s="68" t="s">
        <v>8154</v>
      </c>
      <c r="B4035" s="68" t="s">
        <v>8155</v>
      </c>
    </row>
    <row r="4036" customFormat="false" ht="12.75" hidden="false" customHeight="false" outlineLevel="0" collapsed="false">
      <c r="A4036" s="68" t="s">
        <v>8156</v>
      </c>
      <c r="B4036" s="68" t="s">
        <v>8157</v>
      </c>
    </row>
    <row r="4037" customFormat="false" ht="12.75" hidden="false" customHeight="false" outlineLevel="0" collapsed="false">
      <c r="A4037" s="68" t="s">
        <v>8158</v>
      </c>
      <c r="B4037" s="68" t="s">
        <v>8159</v>
      </c>
    </row>
    <row r="4038" customFormat="false" ht="12.75" hidden="false" customHeight="false" outlineLevel="0" collapsed="false">
      <c r="A4038" s="68" t="s">
        <v>8160</v>
      </c>
      <c r="B4038" s="68" t="s">
        <v>8161</v>
      </c>
    </row>
    <row r="4039" customFormat="false" ht="12.75" hidden="false" customHeight="false" outlineLevel="0" collapsed="false">
      <c r="A4039" s="68" t="s">
        <v>8162</v>
      </c>
      <c r="B4039" s="68" t="s">
        <v>8163</v>
      </c>
    </row>
    <row r="4040" customFormat="false" ht="12.75" hidden="false" customHeight="false" outlineLevel="0" collapsed="false">
      <c r="A4040" s="68" t="s">
        <v>8164</v>
      </c>
      <c r="B4040" s="68" t="s">
        <v>8165</v>
      </c>
    </row>
    <row r="4041" customFormat="false" ht="12.75" hidden="false" customHeight="false" outlineLevel="0" collapsed="false">
      <c r="A4041" s="68" t="s">
        <v>8166</v>
      </c>
      <c r="B4041" s="68" t="s">
        <v>8167</v>
      </c>
    </row>
    <row r="4042" customFormat="false" ht="12.75" hidden="false" customHeight="false" outlineLevel="0" collapsed="false">
      <c r="A4042" s="68" t="s">
        <v>8168</v>
      </c>
      <c r="B4042" s="68" t="s">
        <v>8169</v>
      </c>
    </row>
    <row r="4043" customFormat="false" ht="12.75" hidden="false" customHeight="false" outlineLevel="0" collapsed="false">
      <c r="A4043" s="68" t="s">
        <v>8170</v>
      </c>
      <c r="B4043" s="68" t="s">
        <v>8171</v>
      </c>
    </row>
    <row r="4044" customFormat="false" ht="12.75" hidden="false" customHeight="false" outlineLevel="0" collapsed="false">
      <c r="A4044" s="68" t="s">
        <v>8172</v>
      </c>
      <c r="B4044" s="68" t="s">
        <v>8173</v>
      </c>
    </row>
    <row r="4045" customFormat="false" ht="12.75" hidden="false" customHeight="false" outlineLevel="0" collapsed="false">
      <c r="A4045" s="68" t="s">
        <v>8174</v>
      </c>
      <c r="B4045" s="68" t="s">
        <v>8175</v>
      </c>
    </row>
    <row r="4046" customFormat="false" ht="12.75" hidden="false" customHeight="false" outlineLevel="0" collapsed="false">
      <c r="A4046" s="68" t="s">
        <v>8176</v>
      </c>
      <c r="B4046" s="68" t="s">
        <v>8177</v>
      </c>
    </row>
    <row r="4047" customFormat="false" ht="12.75" hidden="false" customHeight="false" outlineLevel="0" collapsed="false">
      <c r="A4047" s="68" t="s">
        <v>8178</v>
      </c>
      <c r="B4047" s="68" t="s">
        <v>8179</v>
      </c>
    </row>
    <row r="4048" customFormat="false" ht="12.75" hidden="false" customHeight="false" outlineLevel="0" collapsed="false">
      <c r="A4048" s="68" t="s">
        <v>8180</v>
      </c>
      <c r="B4048" s="68" t="s">
        <v>8181</v>
      </c>
    </row>
    <row r="4049" customFormat="false" ht="12.75" hidden="false" customHeight="false" outlineLevel="0" collapsed="false">
      <c r="A4049" s="68" t="s">
        <v>8182</v>
      </c>
      <c r="B4049" s="68" t="s">
        <v>8183</v>
      </c>
    </row>
    <row r="4050" customFormat="false" ht="12.75" hidden="false" customHeight="false" outlineLevel="0" collapsed="false">
      <c r="A4050" s="68" t="s">
        <v>8184</v>
      </c>
      <c r="B4050" s="68" t="s">
        <v>8185</v>
      </c>
    </row>
    <row r="4051" customFormat="false" ht="12.75" hidden="false" customHeight="false" outlineLevel="0" collapsed="false">
      <c r="A4051" s="68" t="s">
        <v>8186</v>
      </c>
      <c r="B4051" s="68" t="s">
        <v>8187</v>
      </c>
    </row>
    <row r="4052" customFormat="false" ht="12.75" hidden="false" customHeight="false" outlineLevel="0" collapsed="false">
      <c r="A4052" s="68" t="s">
        <v>8188</v>
      </c>
      <c r="B4052" s="68" t="s">
        <v>8189</v>
      </c>
    </row>
    <row r="4053" customFormat="false" ht="12.75" hidden="false" customHeight="false" outlineLevel="0" collapsed="false">
      <c r="A4053" s="68" t="s">
        <v>8190</v>
      </c>
      <c r="B4053" s="68" t="s">
        <v>8191</v>
      </c>
    </row>
    <row r="4054" customFormat="false" ht="12.75" hidden="false" customHeight="false" outlineLevel="0" collapsed="false">
      <c r="A4054" s="68" t="s">
        <v>8192</v>
      </c>
      <c r="B4054" s="68" t="s">
        <v>8193</v>
      </c>
    </row>
    <row r="4055" customFormat="false" ht="12.75" hidden="false" customHeight="false" outlineLevel="0" collapsed="false">
      <c r="A4055" s="68" t="s">
        <v>8194</v>
      </c>
      <c r="B4055" s="68" t="s">
        <v>8195</v>
      </c>
    </row>
    <row r="4056" customFormat="false" ht="12.75" hidden="false" customHeight="false" outlineLevel="0" collapsed="false">
      <c r="A4056" s="68" t="s">
        <v>8196</v>
      </c>
      <c r="B4056" s="68" t="s">
        <v>8197</v>
      </c>
    </row>
    <row r="4057" customFormat="false" ht="12.75" hidden="false" customHeight="false" outlineLevel="0" collapsed="false">
      <c r="A4057" s="68" t="s">
        <v>8198</v>
      </c>
      <c r="B4057" s="68" t="s">
        <v>8199</v>
      </c>
    </row>
    <row r="4058" customFormat="false" ht="12.75" hidden="false" customHeight="false" outlineLevel="0" collapsed="false">
      <c r="A4058" s="68" t="s">
        <v>8200</v>
      </c>
      <c r="B4058" s="68" t="s">
        <v>8201</v>
      </c>
    </row>
    <row r="4059" customFormat="false" ht="12.75" hidden="false" customHeight="false" outlineLevel="0" collapsed="false">
      <c r="A4059" s="68" t="s">
        <v>8202</v>
      </c>
      <c r="B4059" s="68" t="s">
        <v>8203</v>
      </c>
    </row>
    <row r="4060" customFormat="false" ht="12.75" hidden="false" customHeight="false" outlineLevel="0" collapsed="false">
      <c r="A4060" s="68" t="s">
        <v>8204</v>
      </c>
      <c r="B4060" s="68" t="s">
        <v>8205</v>
      </c>
    </row>
    <row r="4061" customFormat="false" ht="12.75" hidden="false" customHeight="false" outlineLevel="0" collapsed="false">
      <c r="A4061" s="68" t="s">
        <v>8206</v>
      </c>
      <c r="B4061" s="68" t="s">
        <v>8207</v>
      </c>
    </row>
    <row r="4062" customFormat="false" ht="12.75" hidden="false" customHeight="false" outlineLevel="0" collapsed="false">
      <c r="A4062" s="68" t="s">
        <v>8208</v>
      </c>
      <c r="B4062" s="68" t="s">
        <v>8209</v>
      </c>
    </row>
    <row r="4063" customFormat="false" ht="12.75" hidden="false" customHeight="false" outlineLevel="0" collapsed="false">
      <c r="A4063" s="68" t="s">
        <v>8210</v>
      </c>
      <c r="B4063" s="68" t="s">
        <v>8211</v>
      </c>
    </row>
    <row r="4064" customFormat="false" ht="12.75" hidden="false" customHeight="false" outlineLevel="0" collapsed="false">
      <c r="A4064" s="68" t="s">
        <v>8212</v>
      </c>
      <c r="B4064" s="68" t="s">
        <v>8213</v>
      </c>
    </row>
    <row r="4065" customFormat="false" ht="12.75" hidden="false" customHeight="false" outlineLevel="0" collapsed="false">
      <c r="A4065" s="68" t="s">
        <v>8214</v>
      </c>
      <c r="B4065" s="68" t="s">
        <v>8215</v>
      </c>
    </row>
    <row r="4066" customFormat="false" ht="12.75" hidden="false" customHeight="false" outlineLevel="0" collapsed="false">
      <c r="A4066" s="68" t="s">
        <v>8216</v>
      </c>
      <c r="B4066" s="68" t="s">
        <v>8217</v>
      </c>
    </row>
    <row r="4067" customFormat="false" ht="12.75" hidden="false" customHeight="false" outlineLevel="0" collapsed="false">
      <c r="A4067" s="68" t="s">
        <v>8218</v>
      </c>
      <c r="B4067" s="68" t="s">
        <v>8219</v>
      </c>
    </row>
    <row r="4068" customFormat="false" ht="12.75" hidden="false" customHeight="false" outlineLevel="0" collapsed="false">
      <c r="A4068" s="68" t="s">
        <v>8220</v>
      </c>
      <c r="B4068" s="68" t="s">
        <v>8221</v>
      </c>
    </row>
    <row r="4069" customFormat="false" ht="12.75" hidden="false" customHeight="false" outlineLevel="0" collapsed="false">
      <c r="A4069" s="68" t="s">
        <v>8222</v>
      </c>
      <c r="B4069" s="68" t="s">
        <v>8223</v>
      </c>
    </row>
    <row r="4070" customFormat="false" ht="12.75" hidden="false" customHeight="false" outlineLevel="0" collapsed="false">
      <c r="A4070" s="68" t="s">
        <v>8224</v>
      </c>
      <c r="B4070" s="68" t="s">
        <v>8225</v>
      </c>
    </row>
    <row r="4071" customFormat="false" ht="12.75" hidden="false" customHeight="false" outlineLevel="0" collapsed="false">
      <c r="A4071" s="68" t="s">
        <v>8226</v>
      </c>
      <c r="B4071" s="68" t="s">
        <v>8227</v>
      </c>
    </row>
    <row r="4072" customFormat="false" ht="12.75" hidden="false" customHeight="false" outlineLevel="0" collapsed="false">
      <c r="A4072" s="68" t="s">
        <v>8228</v>
      </c>
      <c r="B4072" s="68" t="s">
        <v>8229</v>
      </c>
    </row>
    <row r="4073" customFormat="false" ht="12.75" hidden="false" customHeight="false" outlineLevel="0" collapsed="false">
      <c r="A4073" s="68" t="s">
        <v>8230</v>
      </c>
      <c r="B4073" s="68" t="s">
        <v>8231</v>
      </c>
    </row>
    <row r="4074" customFormat="false" ht="12.75" hidden="false" customHeight="false" outlineLevel="0" collapsed="false">
      <c r="A4074" s="68" t="s">
        <v>8232</v>
      </c>
      <c r="B4074" s="68" t="s">
        <v>8233</v>
      </c>
    </row>
    <row r="4075" customFormat="false" ht="12.75" hidden="false" customHeight="false" outlineLevel="0" collapsed="false">
      <c r="A4075" s="68" t="s">
        <v>8234</v>
      </c>
      <c r="B4075" s="68" t="s">
        <v>8235</v>
      </c>
    </row>
    <row r="4076" customFormat="false" ht="12.75" hidden="false" customHeight="false" outlineLevel="0" collapsed="false">
      <c r="A4076" s="68" t="s">
        <v>8236</v>
      </c>
      <c r="B4076" s="68" t="s">
        <v>8237</v>
      </c>
    </row>
    <row r="4077" customFormat="false" ht="12.75" hidden="false" customHeight="false" outlineLevel="0" collapsed="false">
      <c r="A4077" s="68" t="s">
        <v>8238</v>
      </c>
      <c r="B4077" s="68" t="s">
        <v>8239</v>
      </c>
    </row>
    <row r="4078" customFormat="false" ht="12.75" hidden="false" customHeight="false" outlineLevel="0" collapsed="false">
      <c r="A4078" s="68" t="s">
        <v>8240</v>
      </c>
      <c r="B4078" s="68" t="s">
        <v>8241</v>
      </c>
    </row>
    <row r="4079" customFormat="false" ht="12.75" hidden="false" customHeight="false" outlineLevel="0" collapsed="false">
      <c r="A4079" s="68" t="s">
        <v>8242</v>
      </c>
      <c r="B4079" s="68" t="s">
        <v>8243</v>
      </c>
    </row>
    <row r="4080" customFormat="false" ht="12.75" hidden="false" customHeight="false" outlineLevel="0" collapsed="false">
      <c r="A4080" s="68" t="s">
        <v>8244</v>
      </c>
      <c r="B4080" s="68" t="s">
        <v>8245</v>
      </c>
    </row>
    <row r="4081" customFormat="false" ht="12.75" hidden="false" customHeight="false" outlineLevel="0" collapsed="false">
      <c r="A4081" s="68" t="s">
        <v>8246</v>
      </c>
      <c r="B4081" s="68" t="s">
        <v>8247</v>
      </c>
    </row>
    <row r="4082" customFormat="false" ht="12.75" hidden="false" customHeight="false" outlineLevel="0" collapsed="false">
      <c r="A4082" s="68" t="s">
        <v>8248</v>
      </c>
      <c r="B4082" s="68" t="s">
        <v>8249</v>
      </c>
    </row>
    <row r="4083" customFormat="false" ht="12.75" hidden="false" customHeight="false" outlineLevel="0" collapsed="false">
      <c r="A4083" s="68" t="s">
        <v>8250</v>
      </c>
      <c r="B4083" s="68" t="s">
        <v>8251</v>
      </c>
    </row>
    <row r="4084" customFormat="false" ht="12.75" hidden="false" customHeight="false" outlineLevel="0" collapsed="false">
      <c r="A4084" s="68" t="s">
        <v>8252</v>
      </c>
      <c r="B4084" s="68" t="s">
        <v>8253</v>
      </c>
    </row>
    <row r="4085" customFormat="false" ht="12.75" hidden="false" customHeight="false" outlineLevel="0" collapsed="false">
      <c r="A4085" s="68" t="s">
        <v>8254</v>
      </c>
      <c r="B4085" s="68" t="s">
        <v>8255</v>
      </c>
    </row>
    <row r="4086" customFormat="false" ht="12.75" hidden="false" customHeight="false" outlineLevel="0" collapsed="false">
      <c r="A4086" s="68" t="s">
        <v>8256</v>
      </c>
      <c r="B4086" s="68" t="s">
        <v>8257</v>
      </c>
    </row>
    <row r="4087" customFormat="false" ht="12.75" hidden="false" customHeight="false" outlineLevel="0" collapsed="false">
      <c r="A4087" s="68" t="s">
        <v>8258</v>
      </c>
      <c r="B4087" s="68" t="s">
        <v>8259</v>
      </c>
    </row>
    <row r="4088" customFormat="false" ht="12.75" hidden="false" customHeight="false" outlineLevel="0" collapsed="false">
      <c r="A4088" s="68" t="s">
        <v>8260</v>
      </c>
      <c r="B4088" s="68" t="s">
        <v>8261</v>
      </c>
    </row>
    <row r="4089" customFormat="false" ht="12.75" hidden="false" customHeight="false" outlineLevel="0" collapsed="false">
      <c r="A4089" s="68" t="s">
        <v>8262</v>
      </c>
      <c r="B4089" s="68" t="s">
        <v>8263</v>
      </c>
    </row>
    <row r="4090" customFormat="false" ht="12.75" hidden="false" customHeight="false" outlineLevel="0" collapsed="false">
      <c r="A4090" s="68" t="s">
        <v>8264</v>
      </c>
      <c r="B4090" s="68" t="s">
        <v>8265</v>
      </c>
    </row>
    <row r="4091" customFormat="false" ht="12.75" hidden="false" customHeight="false" outlineLevel="0" collapsed="false">
      <c r="A4091" s="68" t="s">
        <v>8266</v>
      </c>
      <c r="B4091" s="68" t="s">
        <v>8267</v>
      </c>
    </row>
    <row r="4092" customFormat="false" ht="12.75" hidden="false" customHeight="false" outlineLevel="0" collapsed="false">
      <c r="A4092" s="68" t="s">
        <v>8268</v>
      </c>
      <c r="B4092" s="68" t="s">
        <v>8269</v>
      </c>
    </row>
    <row r="4093" customFormat="false" ht="12.75" hidden="false" customHeight="false" outlineLevel="0" collapsed="false">
      <c r="A4093" s="68" t="s">
        <v>8270</v>
      </c>
      <c r="B4093" s="68" t="s">
        <v>8271</v>
      </c>
    </row>
    <row r="4094" customFormat="false" ht="12.75" hidden="false" customHeight="false" outlineLevel="0" collapsed="false">
      <c r="A4094" s="68" t="s">
        <v>8272</v>
      </c>
      <c r="B4094" s="68" t="s">
        <v>8273</v>
      </c>
    </row>
    <row r="4095" customFormat="false" ht="12.75" hidden="false" customHeight="false" outlineLevel="0" collapsed="false">
      <c r="A4095" s="68" t="s">
        <v>8274</v>
      </c>
      <c r="B4095" s="68" t="s">
        <v>8275</v>
      </c>
    </row>
    <row r="4096" customFormat="false" ht="12.75" hidden="false" customHeight="false" outlineLevel="0" collapsed="false">
      <c r="A4096" s="68" t="s">
        <v>8276</v>
      </c>
      <c r="B4096" s="68" t="s">
        <v>8277</v>
      </c>
    </row>
    <row r="4097" customFormat="false" ht="12.75" hidden="false" customHeight="false" outlineLevel="0" collapsed="false">
      <c r="A4097" s="68" t="s">
        <v>8278</v>
      </c>
      <c r="B4097" s="68" t="s">
        <v>8279</v>
      </c>
    </row>
    <row r="4098" customFormat="false" ht="12.75" hidden="false" customHeight="false" outlineLevel="0" collapsed="false">
      <c r="A4098" s="68" t="s">
        <v>8280</v>
      </c>
      <c r="B4098" s="68" t="s">
        <v>8281</v>
      </c>
    </row>
    <row r="4099" customFormat="false" ht="12.75" hidden="false" customHeight="false" outlineLevel="0" collapsed="false">
      <c r="A4099" s="68" t="s">
        <v>8282</v>
      </c>
      <c r="B4099" s="68" t="s">
        <v>8283</v>
      </c>
    </row>
    <row r="4100" customFormat="false" ht="12.75" hidden="false" customHeight="false" outlineLevel="0" collapsed="false">
      <c r="A4100" s="68" t="s">
        <v>8284</v>
      </c>
      <c r="B4100" s="68" t="s">
        <v>8285</v>
      </c>
    </row>
    <row r="4101" customFormat="false" ht="12.75" hidden="false" customHeight="false" outlineLevel="0" collapsed="false">
      <c r="A4101" s="68" t="s">
        <v>8286</v>
      </c>
      <c r="B4101" s="68" t="s">
        <v>8287</v>
      </c>
    </row>
    <row r="4102" customFormat="false" ht="12.75" hidden="false" customHeight="false" outlineLevel="0" collapsed="false">
      <c r="A4102" s="68" t="s">
        <v>8288</v>
      </c>
      <c r="B4102" s="68" t="s">
        <v>8289</v>
      </c>
    </row>
    <row r="4103" customFormat="false" ht="12.75" hidden="false" customHeight="false" outlineLevel="0" collapsed="false">
      <c r="A4103" s="68" t="s">
        <v>8290</v>
      </c>
      <c r="B4103" s="68" t="s">
        <v>8291</v>
      </c>
    </row>
    <row r="4104" customFormat="false" ht="12.75" hidden="false" customHeight="false" outlineLevel="0" collapsed="false">
      <c r="A4104" s="68" t="s">
        <v>8292</v>
      </c>
      <c r="B4104" s="68" t="s">
        <v>8293</v>
      </c>
    </row>
    <row r="4105" customFormat="false" ht="12.75" hidden="false" customHeight="false" outlineLevel="0" collapsed="false">
      <c r="A4105" s="68" t="s">
        <v>8294</v>
      </c>
      <c r="B4105" s="68" t="s">
        <v>8295</v>
      </c>
    </row>
    <row r="4106" customFormat="false" ht="12.75" hidden="false" customHeight="false" outlineLevel="0" collapsed="false">
      <c r="A4106" s="68" t="s">
        <v>8296</v>
      </c>
      <c r="B4106" s="68" t="s">
        <v>8297</v>
      </c>
    </row>
    <row r="4107" customFormat="false" ht="12.75" hidden="false" customHeight="false" outlineLevel="0" collapsed="false">
      <c r="A4107" s="68" t="s">
        <v>8298</v>
      </c>
      <c r="B4107" s="68" t="s">
        <v>8299</v>
      </c>
    </row>
    <row r="4108" customFormat="false" ht="12.75" hidden="false" customHeight="false" outlineLevel="0" collapsed="false">
      <c r="A4108" s="68" t="s">
        <v>8300</v>
      </c>
      <c r="B4108" s="68" t="s">
        <v>8301</v>
      </c>
    </row>
    <row r="4109" customFormat="false" ht="12.75" hidden="false" customHeight="false" outlineLevel="0" collapsed="false">
      <c r="A4109" s="68" t="s">
        <v>8302</v>
      </c>
      <c r="B4109" s="68" t="s">
        <v>8303</v>
      </c>
    </row>
    <row r="4110" customFormat="false" ht="12.75" hidden="false" customHeight="false" outlineLevel="0" collapsed="false">
      <c r="A4110" s="68" t="s">
        <v>8304</v>
      </c>
      <c r="B4110" s="68" t="s">
        <v>8305</v>
      </c>
    </row>
    <row r="4111" customFormat="false" ht="12.75" hidden="false" customHeight="false" outlineLevel="0" collapsed="false">
      <c r="A4111" s="68" t="s">
        <v>8306</v>
      </c>
      <c r="B4111" s="68" t="s">
        <v>8307</v>
      </c>
    </row>
    <row r="4112" customFormat="false" ht="12.75" hidden="false" customHeight="false" outlineLevel="0" collapsed="false">
      <c r="A4112" s="68" t="s">
        <v>8308</v>
      </c>
      <c r="B4112" s="68" t="s">
        <v>8309</v>
      </c>
    </row>
    <row r="4113" customFormat="false" ht="12.75" hidden="false" customHeight="false" outlineLevel="0" collapsed="false">
      <c r="A4113" s="68" t="s">
        <v>8310</v>
      </c>
      <c r="B4113" s="68" t="s">
        <v>8311</v>
      </c>
    </row>
    <row r="4114" customFormat="false" ht="12.75" hidden="false" customHeight="false" outlineLevel="0" collapsed="false">
      <c r="A4114" s="68" t="s">
        <v>8312</v>
      </c>
      <c r="B4114" s="68" t="s">
        <v>8313</v>
      </c>
    </row>
    <row r="4115" customFormat="false" ht="12.75" hidden="false" customHeight="false" outlineLevel="0" collapsed="false">
      <c r="A4115" s="68" t="s">
        <v>8314</v>
      </c>
      <c r="B4115" s="68" t="s">
        <v>8315</v>
      </c>
    </row>
    <row r="4116" customFormat="false" ht="12.75" hidden="false" customHeight="false" outlineLevel="0" collapsed="false">
      <c r="A4116" s="68" t="s">
        <v>8316</v>
      </c>
      <c r="B4116" s="68" t="s">
        <v>8317</v>
      </c>
    </row>
    <row r="4117" customFormat="false" ht="12.75" hidden="false" customHeight="false" outlineLevel="0" collapsed="false">
      <c r="A4117" s="68" t="s">
        <v>8318</v>
      </c>
      <c r="B4117" s="68" t="s">
        <v>8319</v>
      </c>
    </row>
    <row r="4118" customFormat="false" ht="12.75" hidden="false" customHeight="false" outlineLevel="0" collapsed="false">
      <c r="A4118" s="68" t="s">
        <v>8320</v>
      </c>
      <c r="B4118" s="68" t="s">
        <v>8321</v>
      </c>
    </row>
    <row r="4119" customFormat="false" ht="12.75" hidden="false" customHeight="false" outlineLevel="0" collapsed="false">
      <c r="A4119" s="68" t="s">
        <v>8322</v>
      </c>
      <c r="B4119" s="68" t="s">
        <v>8323</v>
      </c>
    </row>
    <row r="4120" customFormat="false" ht="12.75" hidden="false" customHeight="false" outlineLevel="0" collapsed="false">
      <c r="A4120" s="68" t="s">
        <v>8324</v>
      </c>
      <c r="B4120" s="68" t="s">
        <v>8325</v>
      </c>
    </row>
    <row r="4121" customFormat="false" ht="12.75" hidden="false" customHeight="false" outlineLevel="0" collapsed="false">
      <c r="A4121" s="68" t="s">
        <v>8326</v>
      </c>
      <c r="B4121" s="68" t="s">
        <v>8327</v>
      </c>
    </row>
    <row r="4122" customFormat="false" ht="12.75" hidden="false" customHeight="false" outlineLevel="0" collapsed="false">
      <c r="A4122" s="68" t="s">
        <v>8328</v>
      </c>
      <c r="B4122" s="68" t="s">
        <v>8329</v>
      </c>
    </row>
    <row r="4123" customFormat="false" ht="12.75" hidden="false" customHeight="false" outlineLevel="0" collapsed="false">
      <c r="A4123" s="68" t="s">
        <v>8330</v>
      </c>
      <c r="B4123" s="68" t="s">
        <v>8331</v>
      </c>
    </row>
    <row r="4124" customFormat="false" ht="12.75" hidden="false" customHeight="false" outlineLevel="0" collapsed="false">
      <c r="A4124" s="68" t="s">
        <v>8332</v>
      </c>
      <c r="B4124" s="68" t="s">
        <v>8333</v>
      </c>
    </row>
    <row r="4125" customFormat="false" ht="12.75" hidden="false" customHeight="false" outlineLevel="0" collapsed="false">
      <c r="A4125" s="68" t="s">
        <v>8334</v>
      </c>
      <c r="B4125" s="68" t="s">
        <v>8335</v>
      </c>
    </row>
    <row r="4126" customFormat="false" ht="12.75" hidden="false" customHeight="false" outlineLevel="0" collapsed="false">
      <c r="A4126" s="68" t="s">
        <v>8336</v>
      </c>
      <c r="B4126" s="68" t="s">
        <v>8337</v>
      </c>
    </row>
    <row r="4127" customFormat="false" ht="12.75" hidden="false" customHeight="false" outlineLevel="0" collapsed="false">
      <c r="A4127" s="68" t="s">
        <v>8338</v>
      </c>
      <c r="B4127" s="68" t="s">
        <v>8339</v>
      </c>
    </row>
    <row r="4128" customFormat="false" ht="12.75" hidden="false" customHeight="false" outlineLevel="0" collapsed="false">
      <c r="A4128" s="68" t="s">
        <v>8340</v>
      </c>
      <c r="B4128" s="68" t="s">
        <v>8341</v>
      </c>
    </row>
    <row r="4129" customFormat="false" ht="12.75" hidden="false" customHeight="false" outlineLevel="0" collapsed="false">
      <c r="A4129" s="68" t="s">
        <v>8342</v>
      </c>
      <c r="B4129" s="68" t="s">
        <v>8343</v>
      </c>
    </row>
    <row r="4130" customFormat="false" ht="12.75" hidden="false" customHeight="false" outlineLevel="0" collapsed="false">
      <c r="A4130" s="68" t="s">
        <v>8344</v>
      </c>
      <c r="B4130" s="68" t="s">
        <v>8345</v>
      </c>
    </row>
    <row r="4131" customFormat="false" ht="12.75" hidden="false" customHeight="false" outlineLevel="0" collapsed="false">
      <c r="A4131" s="68" t="s">
        <v>8346</v>
      </c>
      <c r="B4131" s="68" t="s">
        <v>8347</v>
      </c>
    </row>
    <row r="4132" customFormat="false" ht="12.75" hidden="false" customHeight="false" outlineLevel="0" collapsed="false">
      <c r="A4132" s="68" t="s">
        <v>8348</v>
      </c>
      <c r="B4132" s="68" t="s">
        <v>8349</v>
      </c>
    </row>
    <row r="4133" customFormat="false" ht="12.75" hidden="false" customHeight="false" outlineLevel="0" collapsed="false">
      <c r="A4133" s="68" t="s">
        <v>8350</v>
      </c>
      <c r="B4133" s="68" t="s">
        <v>8351</v>
      </c>
    </row>
    <row r="4134" customFormat="false" ht="12.75" hidden="false" customHeight="false" outlineLevel="0" collapsed="false">
      <c r="A4134" s="68" t="s">
        <v>8352</v>
      </c>
      <c r="B4134" s="68" t="s">
        <v>8353</v>
      </c>
    </row>
    <row r="4135" customFormat="false" ht="12.75" hidden="false" customHeight="false" outlineLevel="0" collapsed="false">
      <c r="A4135" s="68" t="s">
        <v>8354</v>
      </c>
      <c r="B4135" s="68" t="s">
        <v>8355</v>
      </c>
    </row>
    <row r="4136" customFormat="false" ht="12.75" hidden="false" customHeight="false" outlineLevel="0" collapsed="false">
      <c r="A4136" s="68" t="s">
        <v>8356</v>
      </c>
      <c r="B4136" s="68" t="s">
        <v>8357</v>
      </c>
    </row>
    <row r="4137" customFormat="false" ht="12.75" hidden="false" customHeight="false" outlineLevel="0" collapsed="false">
      <c r="A4137" s="68" t="s">
        <v>8358</v>
      </c>
      <c r="B4137" s="68" t="s">
        <v>8359</v>
      </c>
    </row>
    <row r="4138" customFormat="false" ht="12.75" hidden="false" customHeight="false" outlineLevel="0" collapsed="false">
      <c r="A4138" s="68" t="s">
        <v>8360</v>
      </c>
      <c r="B4138" s="68" t="s">
        <v>8361</v>
      </c>
    </row>
    <row r="4139" customFormat="false" ht="12.75" hidden="false" customHeight="false" outlineLevel="0" collapsed="false">
      <c r="A4139" s="68" t="s">
        <v>8362</v>
      </c>
      <c r="B4139" s="68" t="s">
        <v>8363</v>
      </c>
    </row>
    <row r="4140" customFormat="false" ht="12.75" hidden="false" customHeight="false" outlineLevel="0" collapsed="false">
      <c r="A4140" s="68" t="s">
        <v>8364</v>
      </c>
      <c r="B4140" s="68" t="s">
        <v>8365</v>
      </c>
    </row>
    <row r="4141" customFormat="false" ht="12.75" hidden="false" customHeight="false" outlineLevel="0" collapsed="false">
      <c r="A4141" s="68" t="s">
        <v>8366</v>
      </c>
      <c r="B4141" s="68" t="s">
        <v>8367</v>
      </c>
    </row>
    <row r="4142" customFormat="false" ht="12.75" hidden="false" customHeight="false" outlineLevel="0" collapsed="false">
      <c r="A4142" s="68" t="s">
        <v>8368</v>
      </c>
      <c r="B4142" s="68" t="s">
        <v>8369</v>
      </c>
    </row>
    <row r="4143" customFormat="false" ht="12.75" hidden="false" customHeight="false" outlineLevel="0" collapsed="false">
      <c r="A4143" s="68" t="s">
        <v>8370</v>
      </c>
      <c r="B4143" s="68" t="s">
        <v>8371</v>
      </c>
    </row>
    <row r="4144" customFormat="false" ht="12.75" hidden="false" customHeight="false" outlineLevel="0" collapsed="false">
      <c r="A4144" s="68" t="s">
        <v>8372</v>
      </c>
      <c r="B4144" s="68" t="s">
        <v>8373</v>
      </c>
    </row>
    <row r="4145" customFormat="false" ht="12.75" hidden="false" customHeight="false" outlineLevel="0" collapsed="false">
      <c r="A4145" s="68" t="s">
        <v>8374</v>
      </c>
      <c r="B4145" s="68" t="s">
        <v>8375</v>
      </c>
    </row>
    <row r="4146" customFormat="false" ht="12.75" hidden="false" customHeight="false" outlineLevel="0" collapsed="false">
      <c r="A4146" s="68" t="s">
        <v>8376</v>
      </c>
      <c r="B4146" s="68" t="s">
        <v>8377</v>
      </c>
    </row>
    <row r="4147" customFormat="false" ht="12.75" hidden="false" customHeight="false" outlineLevel="0" collapsed="false">
      <c r="A4147" s="68" t="s">
        <v>8378</v>
      </c>
      <c r="B4147" s="68" t="s">
        <v>8379</v>
      </c>
    </row>
    <row r="4148" customFormat="false" ht="12.75" hidden="false" customHeight="false" outlineLevel="0" collapsed="false">
      <c r="A4148" s="68" t="s">
        <v>8380</v>
      </c>
      <c r="B4148" s="68" t="s">
        <v>8381</v>
      </c>
    </row>
    <row r="4149" customFormat="false" ht="12.75" hidden="false" customHeight="false" outlineLevel="0" collapsed="false">
      <c r="A4149" s="68" t="s">
        <v>8382</v>
      </c>
      <c r="B4149" s="68" t="s">
        <v>8383</v>
      </c>
    </row>
    <row r="4150" customFormat="false" ht="12.75" hidden="false" customHeight="false" outlineLevel="0" collapsed="false">
      <c r="A4150" s="68" t="s">
        <v>8384</v>
      </c>
      <c r="B4150" s="68" t="s">
        <v>8385</v>
      </c>
    </row>
    <row r="4151" customFormat="false" ht="12.75" hidden="false" customHeight="false" outlineLevel="0" collapsed="false">
      <c r="A4151" s="68" t="s">
        <v>8386</v>
      </c>
      <c r="B4151" s="68" t="s">
        <v>8387</v>
      </c>
    </row>
    <row r="4152" customFormat="false" ht="12.75" hidden="false" customHeight="false" outlineLevel="0" collapsed="false">
      <c r="A4152" s="68" t="s">
        <v>8388</v>
      </c>
      <c r="B4152" s="68" t="s">
        <v>8389</v>
      </c>
    </row>
    <row r="4153" customFormat="false" ht="12.75" hidden="false" customHeight="false" outlineLevel="0" collapsed="false">
      <c r="A4153" s="68" t="s">
        <v>8390</v>
      </c>
      <c r="B4153" s="68" t="s">
        <v>8391</v>
      </c>
    </row>
    <row r="4154" customFormat="false" ht="12.75" hidden="false" customHeight="false" outlineLevel="0" collapsed="false">
      <c r="A4154" s="68" t="s">
        <v>8392</v>
      </c>
      <c r="B4154" s="68" t="s">
        <v>8393</v>
      </c>
    </row>
    <row r="4155" customFormat="false" ht="12.75" hidden="false" customHeight="false" outlineLevel="0" collapsed="false">
      <c r="A4155" s="68" t="s">
        <v>8394</v>
      </c>
      <c r="B4155" s="68" t="s">
        <v>8395</v>
      </c>
    </row>
    <row r="4156" customFormat="false" ht="12.75" hidden="false" customHeight="false" outlineLevel="0" collapsed="false">
      <c r="A4156" s="68" t="s">
        <v>8396</v>
      </c>
      <c r="B4156" s="68" t="s">
        <v>8397</v>
      </c>
    </row>
    <row r="4157" customFormat="false" ht="12.75" hidden="false" customHeight="false" outlineLevel="0" collapsed="false">
      <c r="A4157" s="68" t="s">
        <v>8398</v>
      </c>
      <c r="B4157" s="68" t="s">
        <v>8399</v>
      </c>
    </row>
    <row r="4158" customFormat="false" ht="12.75" hidden="false" customHeight="false" outlineLevel="0" collapsed="false">
      <c r="A4158" s="68" t="s">
        <v>8400</v>
      </c>
      <c r="B4158" s="68" t="s">
        <v>8401</v>
      </c>
    </row>
    <row r="4159" customFormat="false" ht="12.75" hidden="false" customHeight="false" outlineLevel="0" collapsed="false">
      <c r="A4159" s="68" t="s">
        <v>8402</v>
      </c>
      <c r="B4159" s="68" t="s">
        <v>8403</v>
      </c>
    </row>
    <row r="4160" customFormat="false" ht="12.75" hidden="false" customHeight="false" outlineLevel="0" collapsed="false">
      <c r="A4160" s="68" t="s">
        <v>8404</v>
      </c>
      <c r="B4160" s="68" t="s">
        <v>8405</v>
      </c>
    </row>
    <row r="4161" customFormat="false" ht="12.75" hidden="false" customHeight="false" outlineLevel="0" collapsed="false">
      <c r="A4161" s="68" t="s">
        <v>8406</v>
      </c>
      <c r="B4161" s="68" t="s">
        <v>8407</v>
      </c>
    </row>
    <row r="4162" customFormat="false" ht="12.75" hidden="false" customHeight="false" outlineLevel="0" collapsed="false">
      <c r="A4162" s="68" t="s">
        <v>8408</v>
      </c>
      <c r="B4162" s="68" t="s">
        <v>8409</v>
      </c>
    </row>
    <row r="4163" customFormat="false" ht="12.75" hidden="false" customHeight="false" outlineLevel="0" collapsed="false">
      <c r="A4163" s="68" t="s">
        <v>8410</v>
      </c>
      <c r="B4163" s="68" t="s">
        <v>8411</v>
      </c>
    </row>
    <row r="4164" customFormat="false" ht="12.75" hidden="false" customHeight="false" outlineLevel="0" collapsed="false">
      <c r="A4164" s="68" t="s">
        <v>8412</v>
      </c>
      <c r="B4164" s="68" t="s">
        <v>8413</v>
      </c>
    </row>
    <row r="4165" customFormat="false" ht="12.75" hidden="false" customHeight="false" outlineLevel="0" collapsed="false">
      <c r="A4165" s="68" t="s">
        <v>8414</v>
      </c>
      <c r="B4165" s="68" t="s">
        <v>8415</v>
      </c>
    </row>
    <row r="4166" customFormat="false" ht="12.75" hidden="false" customHeight="false" outlineLevel="0" collapsed="false">
      <c r="A4166" s="68" t="s">
        <v>8416</v>
      </c>
      <c r="B4166" s="68" t="s">
        <v>8417</v>
      </c>
    </row>
    <row r="4167" customFormat="false" ht="12.75" hidden="false" customHeight="false" outlineLevel="0" collapsed="false">
      <c r="A4167" s="68" t="s">
        <v>8418</v>
      </c>
      <c r="B4167" s="68" t="s">
        <v>8419</v>
      </c>
    </row>
    <row r="4168" customFormat="false" ht="12.75" hidden="false" customHeight="false" outlineLevel="0" collapsed="false">
      <c r="A4168" s="68" t="s">
        <v>8420</v>
      </c>
      <c r="B4168" s="68" t="s">
        <v>8421</v>
      </c>
    </row>
    <row r="4169" customFormat="false" ht="12.75" hidden="false" customHeight="false" outlineLevel="0" collapsed="false">
      <c r="A4169" s="68" t="s">
        <v>8422</v>
      </c>
      <c r="B4169" s="68" t="s">
        <v>8423</v>
      </c>
    </row>
    <row r="4170" customFormat="false" ht="12.75" hidden="false" customHeight="false" outlineLevel="0" collapsed="false">
      <c r="A4170" s="68" t="s">
        <v>8424</v>
      </c>
      <c r="B4170" s="68" t="s">
        <v>8425</v>
      </c>
    </row>
    <row r="4171" customFormat="false" ht="12.75" hidden="false" customHeight="false" outlineLevel="0" collapsed="false">
      <c r="A4171" s="68" t="s">
        <v>8426</v>
      </c>
      <c r="B4171" s="68" t="s">
        <v>8427</v>
      </c>
    </row>
    <row r="4172" customFormat="false" ht="12.75" hidden="false" customHeight="false" outlineLevel="0" collapsed="false">
      <c r="A4172" s="68" t="s">
        <v>8428</v>
      </c>
      <c r="B4172" s="68" t="s">
        <v>8429</v>
      </c>
    </row>
    <row r="4173" customFormat="false" ht="12.75" hidden="false" customHeight="false" outlineLevel="0" collapsed="false">
      <c r="A4173" s="68" t="s">
        <v>8430</v>
      </c>
      <c r="B4173" s="68" t="s">
        <v>8431</v>
      </c>
    </row>
    <row r="4174" customFormat="false" ht="12.75" hidden="false" customHeight="false" outlineLevel="0" collapsed="false">
      <c r="A4174" s="68" t="s">
        <v>8432</v>
      </c>
      <c r="B4174" s="68" t="s">
        <v>8433</v>
      </c>
    </row>
    <row r="4175" customFormat="false" ht="12.75" hidden="false" customHeight="false" outlineLevel="0" collapsed="false">
      <c r="A4175" s="68" t="s">
        <v>8434</v>
      </c>
      <c r="B4175" s="68" t="s">
        <v>8435</v>
      </c>
    </row>
    <row r="4176" customFormat="false" ht="12.75" hidden="false" customHeight="false" outlineLevel="0" collapsed="false">
      <c r="A4176" s="68" t="s">
        <v>8436</v>
      </c>
      <c r="B4176" s="68" t="s">
        <v>8437</v>
      </c>
    </row>
    <row r="4177" customFormat="false" ht="12.75" hidden="false" customHeight="false" outlineLevel="0" collapsed="false">
      <c r="A4177" s="68" t="s">
        <v>8438</v>
      </c>
      <c r="B4177" s="68" t="s">
        <v>8439</v>
      </c>
    </row>
    <row r="4178" customFormat="false" ht="12.75" hidden="false" customHeight="false" outlineLevel="0" collapsed="false">
      <c r="A4178" s="68" t="s">
        <v>8440</v>
      </c>
      <c r="B4178" s="68" t="s">
        <v>8441</v>
      </c>
    </row>
    <row r="4179" customFormat="false" ht="12.75" hidden="false" customHeight="false" outlineLevel="0" collapsed="false">
      <c r="A4179" s="68" t="s">
        <v>8442</v>
      </c>
      <c r="B4179" s="68" t="s">
        <v>8443</v>
      </c>
    </row>
    <row r="4180" customFormat="false" ht="12.75" hidden="false" customHeight="false" outlineLevel="0" collapsed="false">
      <c r="A4180" s="68" t="s">
        <v>8444</v>
      </c>
      <c r="B4180" s="68" t="s">
        <v>8445</v>
      </c>
    </row>
    <row r="4181" customFormat="false" ht="12.75" hidden="false" customHeight="false" outlineLevel="0" collapsed="false">
      <c r="A4181" s="68" t="s">
        <v>8446</v>
      </c>
      <c r="B4181" s="68" t="s">
        <v>8447</v>
      </c>
    </row>
    <row r="4182" customFormat="false" ht="12.75" hidden="false" customHeight="false" outlineLevel="0" collapsed="false">
      <c r="A4182" s="68" t="s">
        <v>8448</v>
      </c>
      <c r="B4182" s="68" t="s">
        <v>8449</v>
      </c>
    </row>
    <row r="4183" customFormat="false" ht="12.75" hidden="false" customHeight="false" outlineLevel="0" collapsed="false">
      <c r="A4183" s="68" t="s">
        <v>8450</v>
      </c>
      <c r="B4183" s="68" t="s">
        <v>8451</v>
      </c>
    </row>
    <row r="4184" customFormat="false" ht="12.75" hidden="false" customHeight="false" outlineLevel="0" collapsed="false">
      <c r="A4184" s="68" t="s">
        <v>8452</v>
      </c>
      <c r="B4184" s="68" t="s">
        <v>8453</v>
      </c>
    </row>
    <row r="4185" customFormat="false" ht="12.75" hidden="false" customHeight="false" outlineLevel="0" collapsed="false">
      <c r="A4185" s="68" t="s">
        <v>8454</v>
      </c>
      <c r="B4185" s="68" t="s">
        <v>8455</v>
      </c>
    </row>
    <row r="4186" customFormat="false" ht="12.75" hidden="false" customHeight="false" outlineLevel="0" collapsed="false">
      <c r="A4186" s="68" t="s">
        <v>8456</v>
      </c>
      <c r="B4186" s="68" t="s">
        <v>8457</v>
      </c>
    </row>
    <row r="4187" customFormat="false" ht="12.75" hidden="false" customHeight="false" outlineLevel="0" collapsed="false">
      <c r="A4187" s="68" t="s">
        <v>8458</v>
      </c>
      <c r="B4187" s="68" t="s">
        <v>8459</v>
      </c>
    </row>
    <row r="4188" customFormat="false" ht="12.75" hidden="false" customHeight="false" outlineLevel="0" collapsed="false">
      <c r="A4188" s="68" t="s">
        <v>8460</v>
      </c>
      <c r="B4188" s="68" t="s">
        <v>8461</v>
      </c>
    </row>
    <row r="4189" customFormat="false" ht="12.75" hidden="false" customHeight="false" outlineLevel="0" collapsed="false">
      <c r="A4189" s="68" t="s">
        <v>8462</v>
      </c>
      <c r="B4189" s="68" t="s">
        <v>8463</v>
      </c>
    </row>
    <row r="4190" customFormat="false" ht="12.75" hidden="false" customHeight="false" outlineLevel="0" collapsed="false">
      <c r="A4190" s="68" t="s">
        <v>8464</v>
      </c>
      <c r="B4190" s="68" t="s">
        <v>8465</v>
      </c>
    </row>
    <row r="4191" customFormat="false" ht="12.75" hidden="false" customHeight="false" outlineLevel="0" collapsed="false">
      <c r="A4191" s="68" t="s">
        <v>8466</v>
      </c>
      <c r="B4191" s="68" t="s">
        <v>8467</v>
      </c>
    </row>
    <row r="4192" customFormat="false" ht="12.75" hidden="false" customHeight="false" outlineLevel="0" collapsed="false">
      <c r="A4192" s="68" t="s">
        <v>8468</v>
      </c>
      <c r="B4192" s="68" t="s">
        <v>8469</v>
      </c>
    </row>
    <row r="4193" customFormat="false" ht="12.75" hidden="false" customHeight="false" outlineLevel="0" collapsed="false">
      <c r="A4193" s="68" t="s">
        <v>8470</v>
      </c>
      <c r="B4193" s="68" t="s">
        <v>8471</v>
      </c>
    </row>
    <row r="4194" customFormat="false" ht="12.75" hidden="false" customHeight="false" outlineLevel="0" collapsed="false">
      <c r="A4194" s="68" t="s">
        <v>8472</v>
      </c>
      <c r="B4194" s="68" t="s">
        <v>8473</v>
      </c>
    </row>
    <row r="4195" customFormat="false" ht="12.75" hidden="false" customHeight="false" outlineLevel="0" collapsed="false">
      <c r="A4195" s="68" t="s">
        <v>8474</v>
      </c>
      <c r="B4195" s="68" t="s">
        <v>8475</v>
      </c>
    </row>
    <row r="4196" customFormat="false" ht="12.75" hidden="false" customHeight="false" outlineLevel="0" collapsed="false">
      <c r="A4196" s="68" t="s">
        <v>8476</v>
      </c>
      <c r="B4196" s="68" t="s">
        <v>8477</v>
      </c>
    </row>
    <row r="4197" customFormat="false" ht="12.75" hidden="false" customHeight="false" outlineLevel="0" collapsed="false">
      <c r="A4197" s="68" t="s">
        <v>8478</v>
      </c>
      <c r="B4197" s="68" t="s">
        <v>8479</v>
      </c>
    </row>
    <row r="4198" customFormat="false" ht="12.75" hidden="false" customHeight="false" outlineLevel="0" collapsed="false">
      <c r="A4198" s="68" t="s">
        <v>8480</v>
      </c>
      <c r="B4198" s="68" t="s">
        <v>8481</v>
      </c>
    </row>
    <row r="4199" customFormat="false" ht="12.75" hidden="false" customHeight="false" outlineLevel="0" collapsed="false">
      <c r="A4199" s="68" t="s">
        <v>8482</v>
      </c>
      <c r="B4199" s="68" t="s">
        <v>8483</v>
      </c>
    </row>
    <row r="4200" customFormat="false" ht="12.75" hidden="false" customHeight="false" outlineLevel="0" collapsed="false">
      <c r="A4200" s="68" t="s">
        <v>8484</v>
      </c>
      <c r="B4200" s="68" t="s">
        <v>8485</v>
      </c>
    </row>
    <row r="4201" customFormat="false" ht="12.75" hidden="false" customHeight="false" outlineLevel="0" collapsed="false">
      <c r="A4201" s="68" t="s">
        <v>8486</v>
      </c>
      <c r="B4201" s="68" t="s">
        <v>8487</v>
      </c>
    </row>
    <row r="4202" customFormat="false" ht="12.75" hidden="false" customHeight="false" outlineLevel="0" collapsed="false">
      <c r="A4202" s="68" t="s">
        <v>8488</v>
      </c>
      <c r="B4202" s="68" t="s">
        <v>8489</v>
      </c>
    </row>
    <row r="4203" customFormat="false" ht="12.75" hidden="false" customHeight="false" outlineLevel="0" collapsed="false">
      <c r="A4203" s="68" t="s">
        <v>8490</v>
      </c>
      <c r="B4203" s="68" t="s">
        <v>8491</v>
      </c>
    </row>
    <row r="4204" customFormat="false" ht="12.75" hidden="false" customHeight="false" outlineLevel="0" collapsed="false">
      <c r="A4204" s="68" t="s">
        <v>8492</v>
      </c>
      <c r="B4204" s="68" t="s">
        <v>8493</v>
      </c>
    </row>
    <row r="4205" customFormat="false" ht="12.75" hidden="false" customHeight="false" outlineLevel="0" collapsed="false">
      <c r="A4205" s="68" t="s">
        <v>8494</v>
      </c>
      <c r="B4205" s="68" t="s">
        <v>8495</v>
      </c>
    </row>
    <row r="4206" customFormat="false" ht="12.75" hidden="false" customHeight="false" outlineLevel="0" collapsed="false">
      <c r="A4206" s="68" t="s">
        <v>8496</v>
      </c>
      <c r="B4206" s="68" t="s">
        <v>8497</v>
      </c>
    </row>
    <row r="4207" customFormat="false" ht="12.75" hidden="false" customHeight="false" outlineLevel="0" collapsed="false">
      <c r="A4207" s="68" t="s">
        <v>8498</v>
      </c>
      <c r="B4207" s="68" t="s">
        <v>8499</v>
      </c>
    </row>
    <row r="4208" customFormat="false" ht="12.75" hidden="false" customHeight="false" outlineLevel="0" collapsed="false">
      <c r="A4208" s="68" t="s">
        <v>8500</v>
      </c>
      <c r="B4208" s="68" t="s">
        <v>8501</v>
      </c>
    </row>
    <row r="4209" customFormat="false" ht="12.75" hidden="false" customHeight="false" outlineLevel="0" collapsed="false">
      <c r="A4209" s="68" t="s">
        <v>8502</v>
      </c>
      <c r="B4209" s="68" t="s">
        <v>8503</v>
      </c>
    </row>
    <row r="4210" customFormat="false" ht="12.75" hidden="false" customHeight="false" outlineLevel="0" collapsed="false">
      <c r="A4210" s="68" t="s">
        <v>8504</v>
      </c>
      <c r="B4210" s="68" t="s">
        <v>8505</v>
      </c>
    </row>
    <row r="4211" customFormat="false" ht="12.75" hidden="false" customHeight="false" outlineLevel="0" collapsed="false">
      <c r="A4211" s="68" t="s">
        <v>8506</v>
      </c>
      <c r="B4211" s="68" t="s">
        <v>8507</v>
      </c>
    </row>
    <row r="4212" customFormat="false" ht="12.75" hidden="false" customHeight="false" outlineLevel="0" collapsed="false">
      <c r="A4212" s="68" t="s">
        <v>8508</v>
      </c>
      <c r="B4212" s="68" t="s">
        <v>8509</v>
      </c>
    </row>
    <row r="4213" customFormat="false" ht="12.75" hidden="false" customHeight="false" outlineLevel="0" collapsed="false">
      <c r="A4213" s="68" t="s">
        <v>8510</v>
      </c>
      <c r="B4213" s="68" t="s">
        <v>8511</v>
      </c>
    </row>
    <row r="4214" customFormat="false" ht="12.75" hidden="false" customHeight="false" outlineLevel="0" collapsed="false">
      <c r="A4214" s="68" t="s">
        <v>8512</v>
      </c>
      <c r="B4214" s="68" t="s">
        <v>8513</v>
      </c>
    </row>
    <row r="4215" customFormat="false" ht="12.75" hidden="false" customHeight="false" outlineLevel="0" collapsed="false">
      <c r="A4215" s="68" t="s">
        <v>8514</v>
      </c>
      <c r="B4215" s="68" t="s">
        <v>8515</v>
      </c>
    </row>
    <row r="4216" customFormat="false" ht="12.75" hidden="false" customHeight="false" outlineLevel="0" collapsed="false">
      <c r="A4216" s="68" t="s">
        <v>8516</v>
      </c>
      <c r="B4216" s="68" t="s">
        <v>8517</v>
      </c>
    </row>
    <row r="4217" customFormat="false" ht="12.75" hidden="false" customHeight="false" outlineLevel="0" collapsed="false">
      <c r="A4217" s="68" t="s">
        <v>8518</v>
      </c>
      <c r="B4217" s="68" t="s">
        <v>8519</v>
      </c>
    </row>
    <row r="4218" customFormat="false" ht="12.75" hidden="false" customHeight="false" outlineLevel="0" collapsed="false">
      <c r="A4218" s="68" t="s">
        <v>8520</v>
      </c>
      <c r="B4218" s="68" t="s">
        <v>8521</v>
      </c>
    </row>
    <row r="4219" customFormat="false" ht="12.75" hidden="false" customHeight="false" outlineLevel="0" collapsed="false">
      <c r="A4219" s="68" t="s">
        <v>8522</v>
      </c>
      <c r="B4219" s="68" t="s">
        <v>8523</v>
      </c>
    </row>
    <row r="4220" customFormat="false" ht="12.75" hidden="false" customHeight="false" outlineLevel="0" collapsed="false">
      <c r="A4220" s="68" t="s">
        <v>8524</v>
      </c>
      <c r="B4220" s="68" t="s">
        <v>8525</v>
      </c>
    </row>
    <row r="4221" customFormat="false" ht="12.75" hidden="false" customHeight="false" outlineLevel="0" collapsed="false">
      <c r="A4221" s="68" t="s">
        <v>8526</v>
      </c>
      <c r="B4221" s="68" t="s">
        <v>8527</v>
      </c>
    </row>
    <row r="4222" customFormat="false" ht="12.75" hidden="false" customHeight="false" outlineLevel="0" collapsed="false">
      <c r="A4222" s="68" t="s">
        <v>8528</v>
      </c>
      <c r="B4222" s="68" t="s">
        <v>8529</v>
      </c>
    </row>
    <row r="4223" customFormat="false" ht="12.75" hidden="false" customHeight="false" outlineLevel="0" collapsed="false">
      <c r="A4223" s="68" t="s">
        <v>8530</v>
      </c>
      <c r="B4223" s="68" t="s">
        <v>8531</v>
      </c>
    </row>
    <row r="4224" customFormat="false" ht="12.75" hidden="false" customHeight="false" outlineLevel="0" collapsed="false">
      <c r="A4224" s="68" t="s">
        <v>8532</v>
      </c>
      <c r="B4224" s="68" t="s">
        <v>8533</v>
      </c>
    </row>
    <row r="4225" customFormat="false" ht="12.75" hidden="false" customHeight="false" outlineLevel="0" collapsed="false">
      <c r="A4225" s="68" t="s">
        <v>8534</v>
      </c>
      <c r="B4225" s="68" t="s">
        <v>8535</v>
      </c>
    </row>
    <row r="4226" customFormat="false" ht="12.75" hidden="false" customHeight="false" outlineLevel="0" collapsed="false">
      <c r="A4226" s="68" t="s">
        <v>8536</v>
      </c>
      <c r="B4226" s="68" t="s">
        <v>8537</v>
      </c>
    </row>
    <row r="4227" customFormat="false" ht="12.75" hidden="false" customHeight="false" outlineLevel="0" collapsed="false">
      <c r="A4227" s="68" t="s">
        <v>8538</v>
      </c>
      <c r="B4227" s="68" t="s">
        <v>8539</v>
      </c>
    </row>
    <row r="4228" customFormat="false" ht="12.75" hidden="false" customHeight="false" outlineLevel="0" collapsed="false">
      <c r="A4228" s="68" t="s">
        <v>8540</v>
      </c>
      <c r="B4228" s="68" t="s">
        <v>8541</v>
      </c>
    </row>
    <row r="4229" customFormat="false" ht="12.75" hidden="false" customHeight="false" outlineLevel="0" collapsed="false">
      <c r="A4229" s="68" t="s">
        <v>8542</v>
      </c>
      <c r="B4229" s="68" t="s">
        <v>8543</v>
      </c>
    </row>
    <row r="4230" customFormat="false" ht="12.75" hidden="false" customHeight="false" outlineLevel="0" collapsed="false">
      <c r="A4230" s="68" t="s">
        <v>8544</v>
      </c>
      <c r="B4230" s="68" t="s">
        <v>8545</v>
      </c>
    </row>
    <row r="4231" customFormat="false" ht="12.75" hidden="false" customHeight="false" outlineLevel="0" collapsed="false">
      <c r="A4231" s="68" t="s">
        <v>8546</v>
      </c>
      <c r="B4231" s="68" t="s">
        <v>8547</v>
      </c>
    </row>
    <row r="4232" customFormat="false" ht="12.75" hidden="false" customHeight="false" outlineLevel="0" collapsed="false">
      <c r="A4232" s="68" t="s">
        <v>8548</v>
      </c>
      <c r="B4232" s="68" t="s">
        <v>8549</v>
      </c>
    </row>
    <row r="4233" customFormat="false" ht="12.75" hidden="false" customHeight="false" outlineLevel="0" collapsed="false">
      <c r="A4233" s="68" t="s">
        <v>8550</v>
      </c>
      <c r="B4233" s="68" t="s">
        <v>8551</v>
      </c>
    </row>
    <row r="4234" customFormat="false" ht="12.75" hidden="false" customHeight="false" outlineLevel="0" collapsed="false">
      <c r="A4234" s="68" t="s">
        <v>8552</v>
      </c>
      <c r="B4234" s="68" t="s">
        <v>8553</v>
      </c>
    </row>
    <row r="4235" customFormat="false" ht="12.75" hidden="false" customHeight="false" outlineLevel="0" collapsed="false">
      <c r="A4235" s="68" t="s">
        <v>8554</v>
      </c>
      <c r="B4235" s="68" t="s">
        <v>8555</v>
      </c>
    </row>
    <row r="4236" customFormat="false" ht="12.75" hidden="false" customHeight="false" outlineLevel="0" collapsed="false">
      <c r="A4236" s="68" t="s">
        <v>8556</v>
      </c>
      <c r="B4236" s="68" t="s">
        <v>8557</v>
      </c>
    </row>
    <row r="4237" customFormat="false" ht="12.75" hidden="false" customHeight="false" outlineLevel="0" collapsed="false">
      <c r="A4237" s="68" t="s">
        <v>8558</v>
      </c>
      <c r="B4237" s="68" t="s">
        <v>8559</v>
      </c>
    </row>
    <row r="4238" customFormat="false" ht="12.75" hidden="false" customHeight="false" outlineLevel="0" collapsed="false">
      <c r="A4238" s="68" t="s">
        <v>8560</v>
      </c>
      <c r="B4238" s="68" t="s">
        <v>8561</v>
      </c>
    </row>
    <row r="4239" customFormat="false" ht="12.75" hidden="false" customHeight="false" outlineLevel="0" collapsed="false">
      <c r="A4239" s="68" t="s">
        <v>8562</v>
      </c>
      <c r="B4239" s="68" t="s">
        <v>8563</v>
      </c>
    </row>
    <row r="4240" customFormat="false" ht="12.75" hidden="false" customHeight="false" outlineLevel="0" collapsed="false">
      <c r="A4240" s="68" t="s">
        <v>8564</v>
      </c>
      <c r="B4240" s="68" t="s">
        <v>8565</v>
      </c>
    </row>
    <row r="4241" customFormat="false" ht="12.75" hidden="false" customHeight="false" outlineLevel="0" collapsed="false">
      <c r="A4241" s="68" t="s">
        <v>8566</v>
      </c>
      <c r="B4241" s="68" t="s">
        <v>8567</v>
      </c>
    </row>
    <row r="4242" customFormat="false" ht="12.75" hidden="false" customHeight="false" outlineLevel="0" collapsed="false">
      <c r="A4242" s="68" t="s">
        <v>8568</v>
      </c>
      <c r="B4242" s="68" t="s">
        <v>8569</v>
      </c>
    </row>
    <row r="4243" customFormat="false" ht="12.75" hidden="false" customHeight="false" outlineLevel="0" collapsed="false">
      <c r="A4243" s="68" t="s">
        <v>8570</v>
      </c>
      <c r="B4243" s="68" t="s">
        <v>8571</v>
      </c>
    </row>
    <row r="4244" customFormat="false" ht="12.75" hidden="false" customHeight="false" outlineLevel="0" collapsed="false">
      <c r="A4244" s="68" t="s">
        <v>8572</v>
      </c>
      <c r="B4244" s="68" t="s">
        <v>8573</v>
      </c>
    </row>
    <row r="4245" customFormat="false" ht="12.75" hidden="false" customHeight="false" outlineLevel="0" collapsed="false">
      <c r="A4245" s="68" t="s">
        <v>8574</v>
      </c>
      <c r="B4245" s="68" t="s">
        <v>8575</v>
      </c>
    </row>
    <row r="4246" customFormat="false" ht="12.75" hidden="false" customHeight="false" outlineLevel="0" collapsed="false">
      <c r="A4246" s="68" t="s">
        <v>8576</v>
      </c>
      <c r="B4246" s="68" t="s">
        <v>8577</v>
      </c>
    </row>
    <row r="4247" customFormat="false" ht="12.75" hidden="false" customHeight="false" outlineLevel="0" collapsed="false">
      <c r="A4247" s="68" t="s">
        <v>8578</v>
      </c>
      <c r="B4247" s="68" t="s">
        <v>8579</v>
      </c>
    </row>
    <row r="4248" customFormat="false" ht="12.75" hidden="false" customHeight="false" outlineLevel="0" collapsed="false">
      <c r="A4248" s="68" t="s">
        <v>8580</v>
      </c>
      <c r="B4248" s="68" t="s">
        <v>8581</v>
      </c>
    </row>
    <row r="4249" customFormat="false" ht="12.75" hidden="false" customHeight="false" outlineLevel="0" collapsed="false">
      <c r="A4249" s="68" t="s">
        <v>8582</v>
      </c>
      <c r="B4249" s="68" t="s">
        <v>8583</v>
      </c>
    </row>
    <row r="4250" customFormat="false" ht="12.75" hidden="false" customHeight="false" outlineLevel="0" collapsed="false">
      <c r="A4250" s="68" t="s">
        <v>8584</v>
      </c>
      <c r="B4250" s="68" t="s">
        <v>8585</v>
      </c>
    </row>
    <row r="4251" customFormat="false" ht="12.75" hidden="false" customHeight="false" outlineLevel="0" collapsed="false">
      <c r="A4251" s="68" t="s">
        <v>8586</v>
      </c>
      <c r="B4251" s="68" t="s">
        <v>8587</v>
      </c>
    </row>
    <row r="4252" customFormat="false" ht="12.75" hidden="false" customHeight="false" outlineLevel="0" collapsed="false">
      <c r="A4252" s="68" t="s">
        <v>8588</v>
      </c>
      <c r="B4252" s="68" t="s">
        <v>8589</v>
      </c>
    </row>
    <row r="4253" customFormat="false" ht="12.75" hidden="false" customHeight="false" outlineLevel="0" collapsed="false">
      <c r="A4253" s="68" t="s">
        <v>8590</v>
      </c>
      <c r="B4253" s="68" t="s">
        <v>8591</v>
      </c>
    </row>
    <row r="4254" customFormat="false" ht="12.75" hidden="false" customHeight="false" outlineLevel="0" collapsed="false">
      <c r="A4254" s="68" t="s">
        <v>8592</v>
      </c>
      <c r="B4254" s="68" t="s">
        <v>8593</v>
      </c>
    </row>
    <row r="4255" customFormat="false" ht="12.75" hidden="false" customHeight="false" outlineLevel="0" collapsed="false">
      <c r="A4255" s="68" t="s">
        <v>8594</v>
      </c>
      <c r="B4255" s="68" t="s">
        <v>8595</v>
      </c>
    </row>
    <row r="4256" customFormat="false" ht="12.75" hidden="false" customHeight="false" outlineLevel="0" collapsed="false">
      <c r="A4256" s="68" t="s">
        <v>8596</v>
      </c>
      <c r="B4256" s="68" t="s">
        <v>8597</v>
      </c>
    </row>
    <row r="4257" customFormat="false" ht="12.75" hidden="false" customHeight="false" outlineLevel="0" collapsed="false">
      <c r="A4257" s="68" t="s">
        <v>8598</v>
      </c>
      <c r="B4257" s="68" t="s">
        <v>8599</v>
      </c>
    </row>
    <row r="4258" customFormat="false" ht="12.75" hidden="false" customHeight="false" outlineLevel="0" collapsed="false">
      <c r="A4258" s="68" t="s">
        <v>8600</v>
      </c>
      <c r="B4258" s="68" t="s">
        <v>8601</v>
      </c>
    </row>
    <row r="4259" customFormat="false" ht="12.75" hidden="false" customHeight="false" outlineLevel="0" collapsed="false">
      <c r="A4259" s="68" t="s">
        <v>8602</v>
      </c>
      <c r="B4259" s="68" t="s">
        <v>8603</v>
      </c>
    </row>
    <row r="4260" customFormat="false" ht="12.75" hidden="false" customHeight="false" outlineLevel="0" collapsed="false">
      <c r="A4260" s="68" t="s">
        <v>8604</v>
      </c>
      <c r="B4260" s="68" t="s">
        <v>8605</v>
      </c>
    </row>
    <row r="4261" customFormat="false" ht="12.75" hidden="false" customHeight="false" outlineLevel="0" collapsed="false">
      <c r="A4261" s="68" t="s">
        <v>8606</v>
      </c>
      <c r="B4261" s="68" t="s">
        <v>8607</v>
      </c>
    </row>
    <row r="4262" customFormat="false" ht="12.75" hidden="false" customHeight="false" outlineLevel="0" collapsed="false">
      <c r="A4262" s="68" t="s">
        <v>8608</v>
      </c>
      <c r="B4262" s="68" t="s">
        <v>8609</v>
      </c>
    </row>
    <row r="4263" customFormat="false" ht="12.75" hidden="false" customHeight="false" outlineLevel="0" collapsed="false">
      <c r="A4263" s="68" t="s">
        <v>8610</v>
      </c>
      <c r="B4263" s="68" t="s">
        <v>8611</v>
      </c>
    </row>
    <row r="4264" customFormat="false" ht="12.75" hidden="false" customHeight="false" outlineLevel="0" collapsed="false">
      <c r="A4264" s="68" t="s">
        <v>8612</v>
      </c>
      <c r="B4264" s="68" t="s">
        <v>8613</v>
      </c>
    </row>
    <row r="4265" customFormat="false" ht="12.75" hidden="false" customHeight="false" outlineLevel="0" collapsed="false">
      <c r="A4265" s="68" t="s">
        <v>8614</v>
      </c>
      <c r="B4265" s="68" t="s">
        <v>8615</v>
      </c>
    </row>
    <row r="4266" customFormat="false" ht="12.75" hidden="false" customHeight="false" outlineLevel="0" collapsed="false">
      <c r="A4266" s="68" t="s">
        <v>8616</v>
      </c>
      <c r="B4266" s="68" t="s">
        <v>8617</v>
      </c>
    </row>
    <row r="4267" customFormat="false" ht="12.75" hidden="false" customHeight="false" outlineLevel="0" collapsed="false">
      <c r="A4267" s="68" t="s">
        <v>8618</v>
      </c>
      <c r="B4267" s="68" t="s">
        <v>8619</v>
      </c>
    </row>
    <row r="4268" customFormat="false" ht="12.75" hidden="false" customHeight="false" outlineLevel="0" collapsed="false">
      <c r="A4268" s="68" t="s">
        <v>8620</v>
      </c>
      <c r="B4268" s="68" t="s">
        <v>8621</v>
      </c>
    </row>
    <row r="4269" customFormat="false" ht="12.75" hidden="false" customHeight="false" outlineLevel="0" collapsed="false">
      <c r="A4269" s="68" t="s">
        <v>8622</v>
      </c>
      <c r="B4269" s="68" t="s">
        <v>8623</v>
      </c>
    </row>
    <row r="4270" customFormat="false" ht="12.75" hidden="false" customHeight="false" outlineLevel="0" collapsed="false">
      <c r="A4270" s="68" t="s">
        <v>8624</v>
      </c>
      <c r="B4270" s="68" t="s">
        <v>8625</v>
      </c>
    </row>
    <row r="4271" customFormat="false" ht="12.75" hidden="false" customHeight="false" outlineLevel="0" collapsed="false">
      <c r="A4271" s="68" t="s">
        <v>8626</v>
      </c>
      <c r="B4271" s="68" t="s">
        <v>8627</v>
      </c>
    </row>
    <row r="4272" customFormat="false" ht="12.75" hidden="false" customHeight="false" outlineLevel="0" collapsed="false">
      <c r="A4272" s="68" t="s">
        <v>8628</v>
      </c>
      <c r="B4272" s="68" t="s">
        <v>8629</v>
      </c>
    </row>
    <row r="4273" customFormat="false" ht="12.75" hidden="false" customHeight="false" outlineLevel="0" collapsed="false">
      <c r="A4273" s="68" t="s">
        <v>8630</v>
      </c>
      <c r="B4273" s="68" t="s">
        <v>8631</v>
      </c>
    </row>
    <row r="4274" customFormat="false" ht="12.75" hidden="false" customHeight="false" outlineLevel="0" collapsed="false">
      <c r="A4274" s="68" t="s">
        <v>8632</v>
      </c>
      <c r="B4274" s="68" t="s">
        <v>8633</v>
      </c>
    </row>
    <row r="4275" customFormat="false" ht="12.75" hidden="false" customHeight="false" outlineLevel="0" collapsed="false">
      <c r="A4275" s="68" t="s">
        <v>8634</v>
      </c>
      <c r="B4275" s="68" t="s">
        <v>8635</v>
      </c>
    </row>
    <row r="4276" customFormat="false" ht="12.75" hidden="false" customHeight="false" outlineLevel="0" collapsed="false">
      <c r="A4276" s="68" t="s">
        <v>8636</v>
      </c>
      <c r="B4276" s="68" t="s">
        <v>8637</v>
      </c>
    </row>
    <row r="4277" customFormat="false" ht="12.75" hidden="false" customHeight="false" outlineLevel="0" collapsed="false">
      <c r="A4277" s="68" t="s">
        <v>8638</v>
      </c>
      <c r="B4277" s="68" t="s">
        <v>8639</v>
      </c>
    </row>
    <row r="4278" customFormat="false" ht="12.75" hidden="false" customHeight="false" outlineLevel="0" collapsed="false">
      <c r="A4278" s="68" t="s">
        <v>8640</v>
      </c>
      <c r="B4278" s="68" t="s">
        <v>8641</v>
      </c>
    </row>
    <row r="4279" customFormat="false" ht="12.75" hidden="false" customHeight="false" outlineLevel="0" collapsed="false">
      <c r="A4279" s="68" t="s">
        <v>8642</v>
      </c>
      <c r="B4279" s="68" t="s">
        <v>8643</v>
      </c>
    </row>
    <row r="4280" customFormat="false" ht="12.75" hidden="false" customHeight="false" outlineLevel="0" collapsed="false">
      <c r="A4280" s="68" t="s">
        <v>8644</v>
      </c>
      <c r="B4280" s="68" t="s">
        <v>8645</v>
      </c>
    </row>
    <row r="4281" customFormat="false" ht="12.75" hidden="false" customHeight="false" outlineLevel="0" collapsed="false">
      <c r="A4281" s="68" t="s">
        <v>8646</v>
      </c>
      <c r="B4281" s="68" t="s">
        <v>8647</v>
      </c>
    </row>
    <row r="4282" customFormat="false" ht="12.75" hidden="false" customHeight="false" outlineLevel="0" collapsed="false">
      <c r="A4282" s="68" t="s">
        <v>8648</v>
      </c>
      <c r="B4282" s="68" t="s">
        <v>8649</v>
      </c>
    </row>
    <row r="4283" customFormat="false" ht="12.75" hidden="false" customHeight="false" outlineLevel="0" collapsed="false">
      <c r="A4283" s="68" t="s">
        <v>8650</v>
      </c>
      <c r="B4283" s="68" t="s">
        <v>8651</v>
      </c>
    </row>
    <row r="4284" customFormat="false" ht="12.75" hidden="false" customHeight="false" outlineLevel="0" collapsed="false">
      <c r="A4284" s="68" t="s">
        <v>8652</v>
      </c>
      <c r="B4284" s="68" t="s">
        <v>8653</v>
      </c>
    </row>
    <row r="4285" customFormat="false" ht="12.75" hidden="false" customHeight="false" outlineLevel="0" collapsed="false">
      <c r="A4285" s="68" t="s">
        <v>8654</v>
      </c>
      <c r="B4285" s="68" t="s">
        <v>8655</v>
      </c>
    </row>
    <row r="4286" customFormat="false" ht="12.75" hidden="false" customHeight="false" outlineLevel="0" collapsed="false">
      <c r="A4286" s="68" t="s">
        <v>8656</v>
      </c>
      <c r="B4286" s="68" t="s">
        <v>8657</v>
      </c>
    </row>
    <row r="4287" customFormat="false" ht="12.75" hidden="false" customHeight="false" outlineLevel="0" collapsed="false">
      <c r="A4287" s="68" t="s">
        <v>8658</v>
      </c>
      <c r="B4287" s="68" t="s">
        <v>8659</v>
      </c>
    </row>
    <row r="4288" customFormat="false" ht="12.75" hidden="false" customHeight="false" outlineLevel="0" collapsed="false">
      <c r="A4288" s="68" t="s">
        <v>8660</v>
      </c>
      <c r="B4288" s="68" t="s">
        <v>8661</v>
      </c>
    </row>
    <row r="4289" customFormat="false" ht="12.75" hidden="false" customHeight="false" outlineLevel="0" collapsed="false">
      <c r="A4289" s="68" t="s">
        <v>8662</v>
      </c>
      <c r="B4289" s="68" t="s">
        <v>8663</v>
      </c>
    </row>
    <row r="4290" customFormat="false" ht="12.75" hidden="false" customHeight="false" outlineLevel="0" collapsed="false">
      <c r="A4290" s="68" t="s">
        <v>8664</v>
      </c>
      <c r="B4290" s="68" t="s">
        <v>8665</v>
      </c>
    </row>
    <row r="4291" customFormat="false" ht="12.75" hidden="false" customHeight="false" outlineLevel="0" collapsed="false">
      <c r="A4291" s="68" t="s">
        <v>8666</v>
      </c>
      <c r="B4291" s="68" t="s">
        <v>8667</v>
      </c>
    </row>
    <row r="4292" customFormat="false" ht="12.75" hidden="false" customHeight="false" outlineLevel="0" collapsed="false">
      <c r="A4292" s="68" t="s">
        <v>8668</v>
      </c>
      <c r="B4292" s="68" t="s">
        <v>8669</v>
      </c>
    </row>
    <row r="4293" customFormat="false" ht="12.75" hidden="false" customHeight="false" outlineLevel="0" collapsed="false">
      <c r="A4293" s="68" t="s">
        <v>8670</v>
      </c>
      <c r="B4293" s="68" t="s">
        <v>8671</v>
      </c>
    </row>
    <row r="4294" customFormat="false" ht="12.75" hidden="false" customHeight="false" outlineLevel="0" collapsed="false">
      <c r="A4294" s="68" t="s">
        <v>8672</v>
      </c>
      <c r="B4294" s="68" t="s">
        <v>8673</v>
      </c>
    </row>
    <row r="4295" customFormat="false" ht="12.75" hidden="false" customHeight="false" outlineLevel="0" collapsed="false">
      <c r="A4295" s="68" t="s">
        <v>8674</v>
      </c>
      <c r="B4295" s="68" t="s">
        <v>8675</v>
      </c>
    </row>
    <row r="4296" customFormat="false" ht="12.75" hidden="false" customHeight="false" outlineLevel="0" collapsed="false">
      <c r="A4296" s="68" t="s">
        <v>8676</v>
      </c>
      <c r="B4296" s="68" t="s">
        <v>8677</v>
      </c>
    </row>
    <row r="4297" customFormat="false" ht="12.75" hidden="false" customHeight="false" outlineLevel="0" collapsed="false">
      <c r="A4297" s="68" t="s">
        <v>8678</v>
      </c>
      <c r="B4297" s="68" t="s">
        <v>8679</v>
      </c>
    </row>
    <row r="4298" customFormat="false" ht="12.75" hidden="false" customHeight="false" outlineLevel="0" collapsed="false">
      <c r="A4298" s="68" t="s">
        <v>8680</v>
      </c>
      <c r="B4298" s="68" t="s">
        <v>8681</v>
      </c>
    </row>
    <row r="4299" customFormat="false" ht="12.75" hidden="false" customHeight="false" outlineLevel="0" collapsed="false">
      <c r="A4299" s="68" t="s">
        <v>8682</v>
      </c>
      <c r="B4299" s="68" t="s">
        <v>8683</v>
      </c>
    </row>
    <row r="4300" customFormat="false" ht="12.75" hidden="false" customHeight="false" outlineLevel="0" collapsed="false">
      <c r="A4300" s="68" t="s">
        <v>8684</v>
      </c>
      <c r="B4300" s="68" t="s">
        <v>8685</v>
      </c>
    </row>
    <row r="4301" customFormat="false" ht="12.75" hidden="false" customHeight="false" outlineLevel="0" collapsed="false">
      <c r="A4301" s="68" t="s">
        <v>8686</v>
      </c>
      <c r="B4301" s="68" t="s">
        <v>8687</v>
      </c>
    </row>
    <row r="4302" customFormat="false" ht="12.75" hidden="false" customHeight="false" outlineLevel="0" collapsed="false">
      <c r="A4302" s="68" t="s">
        <v>8688</v>
      </c>
      <c r="B4302" s="68" t="s">
        <v>8689</v>
      </c>
    </row>
    <row r="4303" customFormat="false" ht="12.75" hidden="false" customHeight="false" outlineLevel="0" collapsed="false">
      <c r="A4303" s="68" t="s">
        <v>8690</v>
      </c>
      <c r="B4303" s="68" t="s">
        <v>8691</v>
      </c>
    </row>
    <row r="4304" customFormat="false" ht="12.75" hidden="false" customHeight="false" outlineLevel="0" collapsed="false">
      <c r="A4304" s="68" t="s">
        <v>8692</v>
      </c>
      <c r="B4304" s="68" t="s">
        <v>8693</v>
      </c>
    </row>
    <row r="4305" customFormat="false" ht="12.75" hidden="false" customHeight="false" outlineLevel="0" collapsed="false">
      <c r="A4305" s="68" t="s">
        <v>8694</v>
      </c>
      <c r="B4305" s="68" t="s">
        <v>8695</v>
      </c>
    </row>
    <row r="4306" customFormat="false" ht="12.75" hidden="false" customHeight="false" outlineLevel="0" collapsed="false">
      <c r="A4306" s="68" t="s">
        <v>8696</v>
      </c>
      <c r="B4306" s="68" t="s">
        <v>8697</v>
      </c>
    </row>
    <row r="4307" customFormat="false" ht="12.75" hidden="false" customHeight="false" outlineLevel="0" collapsed="false">
      <c r="A4307" s="68" t="s">
        <v>8698</v>
      </c>
      <c r="B4307" s="68" t="s">
        <v>8699</v>
      </c>
    </row>
    <row r="4308" customFormat="false" ht="12.75" hidden="false" customHeight="false" outlineLevel="0" collapsed="false">
      <c r="A4308" s="68" t="s">
        <v>8700</v>
      </c>
      <c r="B4308" s="68" t="s">
        <v>8701</v>
      </c>
    </row>
    <row r="4309" customFormat="false" ht="12.75" hidden="false" customHeight="false" outlineLevel="0" collapsed="false">
      <c r="A4309" s="68" t="s">
        <v>8702</v>
      </c>
      <c r="B4309" s="68" t="s">
        <v>8703</v>
      </c>
    </row>
    <row r="4310" customFormat="false" ht="12.75" hidden="false" customHeight="false" outlineLevel="0" collapsed="false">
      <c r="A4310" s="68" t="s">
        <v>8704</v>
      </c>
      <c r="B4310" s="68" t="s">
        <v>8705</v>
      </c>
    </row>
    <row r="4311" customFormat="false" ht="12.75" hidden="false" customHeight="false" outlineLevel="0" collapsed="false">
      <c r="A4311" s="68" t="s">
        <v>8706</v>
      </c>
      <c r="B4311" s="68" t="s">
        <v>8707</v>
      </c>
    </row>
    <row r="4312" customFormat="false" ht="12.75" hidden="false" customHeight="false" outlineLevel="0" collapsed="false">
      <c r="A4312" s="68" t="s">
        <v>8708</v>
      </c>
      <c r="B4312" s="68" t="s">
        <v>8709</v>
      </c>
    </row>
    <row r="4313" customFormat="false" ht="12.75" hidden="false" customHeight="false" outlineLevel="0" collapsed="false">
      <c r="A4313" s="68" t="s">
        <v>8710</v>
      </c>
      <c r="B4313" s="68" t="s">
        <v>8711</v>
      </c>
    </row>
    <row r="4314" customFormat="false" ht="12.75" hidden="false" customHeight="false" outlineLevel="0" collapsed="false">
      <c r="A4314" s="68" t="s">
        <v>8712</v>
      </c>
      <c r="B4314" s="68" t="s">
        <v>8713</v>
      </c>
    </row>
    <row r="4315" customFormat="false" ht="12.75" hidden="false" customHeight="false" outlineLevel="0" collapsed="false">
      <c r="A4315" s="68" t="s">
        <v>8714</v>
      </c>
      <c r="B4315" s="68" t="s">
        <v>8715</v>
      </c>
    </row>
    <row r="4316" customFormat="false" ht="12.75" hidden="false" customHeight="false" outlineLevel="0" collapsed="false">
      <c r="A4316" s="68" t="s">
        <v>8716</v>
      </c>
      <c r="B4316" s="68" t="s">
        <v>8717</v>
      </c>
    </row>
    <row r="4317" customFormat="false" ht="12.75" hidden="false" customHeight="false" outlineLevel="0" collapsed="false">
      <c r="A4317" s="68" t="s">
        <v>8718</v>
      </c>
      <c r="B4317" s="68" t="s">
        <v>8719</v>
      </c>
    </row>
    <row r="4318" customFormat="false" ht="12.75" hidden="false" customHeight="false" outlineLevel="0" collapsed="false">
      <c r="A4318" s="68" t="s">
        <v>8720</v>
      </c>
      <c r="B4318" s="68" t="s">
        <v>8721</v>
      </c>
    </row>
    <row r="4319" customFormat="false" ht="12.75" hidden="false" customHeight="false" outlineLevel="0" collapsed="false">
      <c r="A4319" s="68" t="s">
        <v>8722</v>
      </c>
      <c r="B4319" s="68" t="s">
        <v>8723</v>
      </c>
    </row>
    <row r="4320" customFormat="false" ht="12.75" hidden="false" customHeight="false" outlineLevel="0" collapsed="false">
      <c r="A4320" s="68" t="s">
        <v>8724</v>
      </c>
      <c r="B4320" s="68" t="s">
        <v>8725</v>
      </c>
    </row>
    <row r="4321" customFormat="false" ht="12.75" hidden="false" customHeight="false" outlineLevel="0" collapsed="false">
      <c r="A4321" s="68" t="s">
        <v>8726</v>
      </c>
      <c r="B4321" s="68" t="s">
        <v>8727</v>
      </c>
    </row>
    <row r="4322" customFormat="false" ht="12.75" hidden="false" customHeight="false" outlineLevel="0" collapsed="false">
      <c r="A4322" s="68" t="s">
        <v>8728</v>
      </c>
      <c r="B4322" s="68" t="s">
        <v>8729</v>
      </c>
    </row>
    <row r="4323" customFormat="false" ht="12.75" hidden="false" customHeight="false" outlineLevel="0" collapsed="false">
      <c r="A4323" s="68" t="s">
        <v>8730</v>
      </c>
      <c r="B4323" s="68" t="s">
        <v>8731</v>
      </c>
    </row>
    <row r="4324" customFormat="false" ht="12.75" hidden="false" customHeight="false" outlineLevel="0" collapsed="false">
      <c r="A4324" s="68" t="s">
        <v>8732</v>
      </c>
      <c r="B4324" s="68" t="s">
        <v>8733</v>
      </c>
    </row>
    <row r="4325" customFormat="false" ht="12.75" hidden="false" customHeight="false" outlineLevel="0" collapsed="false">
      <c r="A4325" s="68" t="s">
        <v>8734</v>
      </c>
      <c r="B4325" s="68" t="s">
        <v>8735</v>
      </c>
    </row>
    <row r="4326" customFormat="false" ht="12.75" hidden="false" customHeight="false" outlineLevel="0" collapsed="false">
      <c r="A4326" s="68" t="s">
        <v>8736</v>
      </c>
      <c r="B4326" s="68" t="s">
        <v>8737</v>
      </c>
    </row>
    <row r="4327" customFormat="false" ht="12.75" hidden="false" customHeight="false" outlineLevel="0" collapsed="false">
      <c r="A4327" s="68" t="s">
        <v>8738</v>
      </c>
      <c r="B4327" s="68" t="s">
        <v>8739</v>
      </c>
    </row>
    <row r="4328" customFormat="false" ht="12.75" hidden="false" customHeight="false" outlineLevel="0" collapsed="false">
      <c r="A4328" s="68" t="s">
        <v>8740</v>
      </c>
      <c r="B4328" s="68" t="s">
        <v>8741</v>
      </c>
    </row>
    <row r="4329" customFormat="false" ht="12.75" hidden="false" customHeight="false" outlineLevel="0" collapsed="false">
      <c r="A4329" s="68" t="s">
        <v>8742</v>
      </c>
      <c r="B4329" s="68" t="s">
        <v>8743</v>
      </c>
    </row>
    <row r="4330" customFormat="false" ht="12.75" hidden="false" customHeight="false" outlineLevel="0" collapsed="false">
      <c r="A4330" s="68" t="s">
        <v>8744</v>
      </c>
      <c r="B4330" s="68" t="s">
        <v>8745</v>
      </c>
    </row>
    <row r="4331" customFormat="false" ht="12.75" hidden="false" customHeight="false" outlineLevel="0" collapsed="false">
      <c r="A4331" s="68" t="s">
        <v>8746</v>
      </c>
      <c r="B4331" s="68" t="s">
        <v>8747</v>
      </c>
    </row>
    <row r="4332" customFormat="false" ht="12.75" hidden="false" customHeight="false" outlineLevel="0" collapsed="false">
      <c r="A4332" s="68" t="s">
        <v>8748</v>
      </c>
      <c r="B4332" s="68" t="s">
        <v>8749</v>
      </c>
    </row>
    <row r="4333" customFormat="false" ht="12.75" hidden="false" customHeight="false" outlineLevel="0" collapsed="false">
      <c r="A4333" s="68" t="s">
        <v>8750</v>
      </c>
      <c r="B4333" s="68" t="s">
        <v>8751</v>
      </c>
    </row>
    <row r="4334" customFormat="false" ht="12.75" hidden="false" customHeight="false" outlineLevel="0" collapsed="false">
      <c r="A4334" s="68" t="s">
        <v>8752</v>
      </c>
      <c r="B4334" s="68" t="s">
        <v>8753</v>
      </c>
    </row>
    <row r="4335" customFormat="false" ht="12.75" hidden="false" customHeight="false" outlineLevel="0" collapsed="false">
      <c r="A4335" s="68" t="s">
        <v>8754</v>
      </c>
      <c r="B4335" s="68" t="s">
        <v>8755</v>
      </c>
    </row>
    <row r="4336" customFormat="false" ht="12.75" hidden="false" customHeight="false" outlineLevel="0" collapsed="false">
      <c r="A4336" s="68" t="s">
        <v>8756</v>
      </c>
      <c r="B4336" s="68" t="s">
        <v>8757</v>
      </c>
    </row>
    <row r="4337" customFormat="false" ht="12.75" hidden="false" customHeight="false" outlineLevel="0" collapsed="false">
      <c r="A4337" s="68" t="s">
        <v>8758</v>
      </c>
      <c r="B4337" s="68" t="s">
        <v>8759</v>
      </c>
    </row>
    <row r="4338" customFormat="false" ht="12.75" hidden="false" customHeight="false" outlineLevel="0" collapsed="false">
      <c r="A4338" s="68" t="s">
        <v>8760</v>
      </c>
      <c r="B4338" s="68" t="s">
        <v>8761</v>
      </c>
    </row>
    <row r="4339" customFormat="false" ht="12.75" hidden="false" customHeight="false" outlineLevel="0" collapsed="false">
      <c r="A4339" s="68" t="s">
        <v>8762</v>
      </c>
      <c r="B4339" s="68" t="s">
        <v>8763</v>
      </c>
    </row>
    <row r="4340" customFormat="false" ht="12.75" hidden="false" customHeight="false" outlineLevel="0" collapsed="false">
      <c r="A4340" s="68" t="s">
        <v>8764</v>
      </c>
      <c r="B4340" s="68" t="s">
        <v>8765</v>
      </c>
    </row>
    <row r="4341" customFormat="false" ht="12.75" hidden="false" customHeight="false" outlineLevel="0" collapsed="false">
      <c r="A4341" s="68" t="s">
        <v>8766</v>
      </c>
      <c r="B4341" s="68" t="s">
        <v>8767</v>
      </c>
    </row>
    <row r="4342" customFormat="false" ht="12.75" hidden="false" customHeight="false" outlineLevel="0" collapsed="false">
      <c r="A4342" s="68" t="s">
        <v>8768</v>
      </c>
      <c r="B4342" s="68" t="s">
        <v>8769</v>
      </c>
    </row>
    <row r="4343" customFormat="false" ht="12.75" hidden="false" customHeight="false" outlineLevel="0" collapsed="false">
      <c r="A4343" s="68" t="s">
        <v>8770</v>
      </c>
      <c r="B4343" s="68" t="s">
        <v>8771</v>
      </c>
    </row>
    <row r="4344" customFormat="false" ht="12.75" hidden="false" customHeight="false" outlineLevel="0" collapsed="false">
      <c r="A4344" s="68" t="s">
        <v>8772</v>
      </c>
      <c r="B4344" s="68" t="s">
        <v>8773</v>
      </c>
    </row>
    <row r="4345" customFormat="false" ht="12.75" hidden="false" customHeight="false" outlineLevel="0" collapsed="false">
      <c r="A4345" s="68" t="s">
        <v>8774</v>
      </c>
      <c r="B4345" s="68" t="s">
        <v>8775</v>
      </c>
    </row>
    <row r="4346" customFormat="false" ht="12.75" hidden="false" customHeight="false" outlineLevel="0" collapsed="false">
      <c r="A4346" s="68" t="s">
        <v>8776</v>
      </c>
      <c r="B4346" s="68" t="s">
        <v>8777</v>
      </c>
    </row>
    <row r="4347" customFormat="false" ht="12.75" hidden="false" customHeight="false" outlineLevel="0" collapsed="false">
      <c r="A4347" s="68" t="s">
        <v>8778</v>
      </c>
      <c r="B4347" s="68" t="s">
        <v>8779</v>
      </c>
    </row>
    <row r="4348" customFormat="false" ht="12.75" hidden="false" customHeight="false" outlineLevel="0" collapsed="false">
      <c r="A4348" s="68" t="s">
        <v>8780</v>
      </c>
      <c r="B4348" s="68" t="s">
        <v>8781</v>
      </c>
    </row>
    <row r="4349" customFormat="false" ht="12.75" hidden="false" customHeight="false" outlineLevel="0" collapsed="false">
      <c r="A4349" s="68" t="s">
        <v>8782</v>
      </c>
      <c r="B4349" s="68" t="s">
        <v>8783</v>
      </c>
    </row>
    <row r="4350" customFormat="false" ht="12.75" hidden="false" customHeight="false" outlineLevel="0" collapsed="false">
      <c r="A4350" s="68" t="s">
        <v>8784</v>
      </c>
      <c r="B4350" s="68" t="s">
        <v>8785</v>
      </c>
    </row>
    <row r="4351" customFormat="false" ht="12.75" hidden="false" customHeight="false" outlineLevel="0" collapsed="false">
      <c r="A4351" s="68" t="s">
        <v>8786</v>
      </c>
      <c r="B4351" s="68" t="s">
        <v>8787</v>
      </c>
    </row>
    <row r="4352" customFormat="false" ht="12.75" hidden="false" customHeight="false" outlineLevel="0" collapsed="false">
      <c r="A4352" s="68" t="s">
        <v>8788</v>
      </c>
      <c r="B4352" s="68" t="s">
        <v>8789</v>
      </c>
    </row>
    <row r="4353" customFormat="false" ht="12.75" hidden="false" customHeight="false" outlineLevel="0" collapsed="false">
      <c r="A4353" s="68" t="s">
        <v>8790</v>
      </c>
      <c r="B4353" s="68" t="s">
        <v>8791</v>
      </c>
    </row>
    <row r="4354" customFormat="false" ht="12.75" hidden="false" customHeight="false" outlineLevel="0" collapsed="false">
      <c r="A4354" s="68" t="s">
        <v>8792</v>
      </c>
      <c r="B4354" s="68" t="s">
        <v>8793</v>
      </c>
    </row>
    <row r="4355" customFormat="false" ht="12.75" hidden="false" customHeight="false" outlineLevel="0" collapsed="false">
      <c r="A4355" s="68" t="s">
        <v>8794</v>
      </c>
      <c r="B4355" s="68" t="s">
        <v>8795</v>
      </c>
    </row>
    <row r="4356" customFormat="false" ht="12.75" hidden="false" customHeight="false" outlineLevel="0" collapsed="false">
      <c r="A4356" s="68" t="s">
        <v>8796</v>
      </c>
      <c r="B4356" s="68" t="s">
        <v>8797</v>
      </c>
    </row>
    <row r="4357" customFormat="false" ht="12.75" hidden="false" customHeight="false" outlineLevel="0" collapsed="false">
      <c r="A4357" s="68" t="s">
        <v>8798</v>
      </c>
      <c r="B4357" s="68" t="s">
        <v>8799</v>
      </c>
    </row>
    <row r="4358" customFormat="false" ht="12.75" hidden="false" customHeight="false" outlineLevel="0" collapsed="false">
      <c r="A4358" s="68" t="s">
        <v>8800</v>
      </c>
      <c r="B4358" s="68" t="s">
        <v>8801</v>
      </c>
    </row>
    <row r="4359" customFormat="false" ht="12.75" hidden="false" customHeight="false" outlineLevel="0" collapsed="false">
      <c r="A4359" s="68" t="s">
        <v>8802</v>
      </c>
      <c r="B4359" s="68" t="s">
        <v>8803</v>
      </c>
    </row>
    <row r="4360" customFormat="false" ht="12.75" hidden="false" customHeight="false" outlineLevel="0" collapsed="false">
      <c r="A4360" s="68" t="s">
        <v>8804</v>
      </c>
      <c r="B4360" s="68" t="s">
        <v>8805</v>
      </c>
    </row>
    <row r="4361" customFormat="false" ht="12.75" hidden="false" customHeight="false" outlineLevel="0" collapsed="false">
      <c r="A4361" s="68" t="s">
        <v>8806</v>
      </c>
      <c r="B4361" s="68" t="s">
        <v>8807</v>
      </c>
    </row>
    <row r="4362" customFormat="false" ht="12.75" hidden="false" customHeight="false" outlineLevel="0" collapsed="false">
      <c r="A4362" s="68" t="s">
        <v>8808</v>
      </c>
      <c r="B4362" s="68" t="s">
        <v>8809</v>
      </c>
    </row>
    <row r="4363" customFormat="false" ht="12.75" hidden="false" customHeight="false" outlineLevel="0" collapsed="false">
      <c r="A4363" s="68" t="s">
        <v>8810</v>
      </c>
      <c r="B4363" s="68" t="s">
        <v>8811</v>
      </c>
    </row>
    <row r="4364" customFormat="false" ht="12.75" hidden="false" customHeight="false" outlineLevel="0" collapsed="false">
      <c r="A4364" s="68" t="s">
        <v>8812</v>
      </c>
      <c r="B4364" s="68" t="s">
        <v>8813</v>
      </c>
    </row>
    <row r="4365" customFormat="false" ht="12.75" hidden="false" customHeight="false" outlineLevel="0" collapsed="false">
      <c r="A4365" s="68" t="s">
        <v>8814</v>
      </c>
      <c r="B4365" s="68" t="s">
        <v>8815</v>
      </c>
    </row>
    <row r="4366" customFormat="false" ht="12.75" hidden="false" customHeight="false" outlineLevel="0" collapsed="false">
      <c r="A4366" s="68" t="s">
        <v>8816</v>
      </c>
      <c r="B4366" s="68" t="s">
        <v>8817</v>
      </c>
    </row>
    <row r="4367" customFormat="false" ht="12.75" hidden="false" customHeight="false" outlineLevel="0" collapsed="false">
      <c r="A4367" s="68" t="s">
        <v>8818</v>
      </c>
      <c r="B4367" s="68" t="s">
        <v>8819</v>
      </c>
    </row>
    <row r="4368" customFormat="false" ht="12.75" hidden="false" customHeight="false" outlineLevel="0" collapsed="false">
      <c r="A4368" s="68" t="s">
        <v>8820</v>
      </c>
      <c r="B4368" s="68" t="s">
        <v>8821</v>
      </c>
    </row>
    <row r="4369" customFormat="false" ht="12.75" hidden="false" customHeight="false" outlineLevel="0" collapsed="false">
      <c r="A4369" s="68" t="s">
        <v>8822</v>
      </c>
      <c r="B4369" s="68" t="s">
        <v>8823</v>
      </c>
    </row>
    <row r="4370" customFormat="false" ht="12.75" hidden="false" customHeight="false" outlineLevel="0" collapsed="false">
      <c r="A4370" s="68" t="s">
        <v>8824</v>
      </c>
      <c r="B4370" s="68" t="s">
        <v>8825</v>
      </c>
    </row>
    <row r="4371" customFormat="false" ht="12.75" hidden="false" customHeight="false" outlineLevel="0" collapsed="false">
      <c r="A4371" s="68" t="s">
        <v>8826</v>
      </c>
      <c r="B4371" s="68" t="s">
        <v>8827</v>
      </c>
    </row>
    <row r="4372" customFormat="false" ht="12.75" hidden="false" customHeight="false" outlineLevel="0" collapsed="false">
      <c r="A4372" s="68" t="s">
        <v>8828</v>
      </c>
      <c r="B4372" s="68" t="s">
        <v>8829</v>
      </c>
    </row>
    <row r="4373" customFormat="false" ht="12.75" hidden="false" customHeight="false" outlineLevel="0" collapsed="false">
      <c r="A4373" s="68" t="s">
        <v>8830</v>
      </c>
      <c r="B4373" s="68" t="s">
        <v>8831</v>
      </c>
    </row>
    <row r="4374" customFormat="false" ht="12.75" hidden="false" customHeight="false" outlineLevel="0" collapsed="false">
      <c r="A4374" s="68" t="s">
        <v>8832</v>
      </c>
      <c r="B4374" s="68" t="s">
        <v>8833</v>
      </c>
    </row>
    <row r="4375" customFormat="false" ht="12.75" hidden="false" customHeight="false" outlineLevel="0" collapsed="false">
      <c r="A4375" s="68" t="s">
        <v>8834</v>
      </c>
      <c r="B4375" s="68" t="s">
        <v>8835</v>
      </c>
    </row>
    <row r="4376" customFormat="false" ht="12.75" hidden="false" customHeight="false" outlineLevel="0" collapsed="false">
      <c r="A4376" s="68" t="s">
        <v>8836</v>
      </c>
      <c r="B4376" s="68" t="s">
        <v>8837</v>
      </c>
    </row>
    <row r="4377" customFormat="false" ht="12.75" hidden="false" customHeight="false" outlineLevel="0" collapsed="false">
      <c r="A4377" s="68" t="s">
        <v>8838</v>
      </c>
      <c r="B4377" s="68" t="s">
        <v>8839</v>
      </c>
    </row>
    <row r="4378" customFormat="false" ht="12.75" hidden="false" customHeight="false" outlineLevel="0" collapsed="false">
      <c r="A4378" s="68" t="s">
        <v>8840</v>
      </c>
      <c r="B4378" s="68" t="s">
        <v>8841</v>
      </c>
    </row>
    <row r="4379" customFormat="false" ht="12.75" hidden="false" customHeight="false" outlineLevel="0" collapsed="false">
      <c r="A4379" s="68" t="s">
        <v>8842</v>
      </c>
      <c r="B4379" s="68" t="s">
        <v>8843</v>
      </c>
    </row>
    <row r="4380" customFormat="false" ht="12.75" hidden="false" customHeight="false" outlineLevel="0" collapsed="false">
      <c r="A4380" s="68" t="s">
        <v>8844</v>
      </c>
      <c r="B4380" s="68" t="s">
        <v>8845</v>
      </c>
    </row>
    <row r="4381" customFormat="false" ht="12.75" hidden="false" customHeight="false" outlineLevel="0" collapsed="false">
      <c r="A4381" s="68" t="s">
        <v>8846</v>
      </c>
      <c r="B4381" s="68" t="s">
        <v>8847</v>
      </c>
    </row>
    <row r="4382" customFormat="false" ht="12.75" hidden="false" customHeight="false" outlineLevel="0" collapsed="false">
      <c r="A4382" s="68" t="s">
        <v>8848</v>
      </c>
      <c r="B4382" s="68" t="s">
        <v>8849</v>
      </c>
    </row>
    <row r="4383" customFormat="false" ht="12.75" hidden="false" customHeight="false" outlineLevel="0" collapsed="false">
      <c r="A4383" s="68" t="s">
        <v>8850</v>
      </c>
      <c r="B4383" s="68" t="s">
        <v>8851</v>
      </c>
    </row>
    <row r="4384" customFormat="false" ht="12.75" hidden="false" customHeight="false" outlineLevel="0" collapsed="false">
      <c r="A4384" s="68" t="s">
        <v>8852</v>
      </c>
      <c r="B4384" s="68" t="s">
        <v>8853</v>
      </c>
    </row>
    <row r="4385" customFormat="false" ht="12.75" hidden="false" customHeight="false" outlineLevel="0" collapsed="false">
      <c r="A4385" s="68" t="s">
        <v>8854</v>
      </c>
      <c r="B4385" s="68" t="s">
        <v>8855</v>
      </c>
    </row>
    <row r="4386" customFormat="false" ht="12.75" hidden="false" customHeight="false" outlineLevel="0" collapsed="false">
      <c r="A4386" s="68" t="s">
        <v>8856</v>
      </c>
      <c r="B4386" s="68" t="s">
        <v>8857</v>
      </c>
    </row>
    <row r="4387" customFormat="false" ht="12.75" hidden="false" customHeight="false" outlineLevel="0" collapsed="false">
      <c r="A4387" s="68" t="s">
        <v>8858</v>
      </c>
      <c r="B4387" s="68" t="s">
        <v>8859</v>
      </c>
    </row>
    <row r="4388" customFormat="false" ht="12.75" hidden="false" customHeight="false" outlineLevel="0" collapsed="false">
      <c r="A4388" s="68" t="s">
        <v>8860</v>
      </c>
      <c r="B4388" s="68" t="s">
        <v>8861</v>
      </c>
    </row>
    <row r="4389" customFormat="false" ht="12.75" hidden="false" customHeight="false" outlineLevel="0" collapsed="false">
      <c r="A4389" s="68" t="s">
        <v>8862</v>
      </c>
      <c r="B4389" s="68" t="s">
        <v>8863</v>
      </c>
    </row>
    <row r="4390" customFormat="false" ht="12.75" hidden="false" customHeight="false" outlineLevel="0" collapsed="false">
      <c r="A4390" s="68" t="s">
        <v>8864</v>
      </c>
      <c r="B4390" s="68" t="s">
        <v>8865</v>
      </c>
    </row>
    <row r="4391" customFormat="false" ht="12.75" hidden="false" customHeight="false" outlineLevel="0" collapsed="false">
      <c r="A4391" s="68" t="s">
        <v>8866</v>
      </c>
      <c r="B4391" s="68" t="s">
        <v>8867</v>
      </c>
    </row>
    <row r="4392" customFormat="false" ht="12.75" hidden="false" customHeight="false" outlineLevel="0" collapsed="false">
      <c r="A4392" s="68" t="s">
        <v>8868</v>
      </c>
      <c r="B4392" s="68" t="s">
        <v>8869</v>
      </c>
    </row>
    <row r="4393" customFormat="false" ht="12.75" hidden="false" customHeight="false" outlineLevel="0" collapsed="false">
      <c r="A4393" s="68" t="s">
        <v>8870</v>
      </c>
      <c r="B4393" s="68" t="s">
        <v>8871</v>
      </c>
    </row>
    <row r="4394" customFormat="false" ht="12.75" hidden="false" customHeight="false" outlineLevel="0" collapsed="false">
      <c r="A4394" s="68" t="s">
        <v>8872</v>
      </c>
      <c r="B4394" s="68" t="s">
        <v>8873</v>
      </c>
    </row>
    <row r="4395" customFormat="false" ht="12.75" hidden="false" customHeight="false" outlineLevel="0" collapsed="false">
      <c r="A4395" s="68" t="s">
        <v>8874</v>
      </c>
      <c r="B4395" s="68" t="s">
        <v>8875</v>
      </c>
    </row>
    <row r="4396" customFormat="false" ht="12.75" hidden="false" customHeight="false" outlineLevel="0" collapsed="false">
      <c r="A4396" s="68" t="s">
        <v>8876</v>
      </c>
      <c r="B4396" s="68" t="s">
        <v>8877</v>
      </c>
    </row>
    <row r="4397" customFormat="false" ht="12.75" hidden="false" customHeight="false" outlineLevel="0" collapsed="false">
      <c r="A4397" s="68" t="s">
        <v>8878</v>
      </c>
      <c r="B4397" s="68" t="s">
        <v>8879</v>
      </c>
    </row>
    <row r="4398" customFormat="false" ht="12.75" hidden="false" customHeight="false" outlineLevel="0" collapsed="false">
      <c r="A4398" s="68" t="s">
        <v>8880</v>
      </c>
      <c r="B4398" s="68" t="s">
        <v>8881</v>
      </c>
    </row>
    <row r="4399" customFormat="false" ht="12.75" hidden="false" customHeight="false" outlineLevel="0" collapsed="false">
      <c r="A4399" s="68" t="s">
        <v>8882</v>
      </c>
      <c r="B4399" s="68" t="s">
        <v>8883</v>
      </c>
    </row>
    <row r="4400" customFormat="false" ht="12.75" hidden="false" customHeight="false" outlineLevel="0" collapsed="false">
      <c r="A4400" s="68" t="s">
        <v>8884</v>
      </c>
      <c r="B4400" s="68" t="s">
        <v>8885</v>
      </c>
    </row>
    <row r="4401" customFormat="false" ht="12.75" hidden="false" customHeight="false" outlineLevel="0" collapsed="false">
      <c r="A4401" s="68" t="s">
        <v>8886</v>
      </c>
      <c r="B4401" s="68" t="s">
        <v>8887</v>
      </c>
    </row>
    <row r="4402" customFormat="false" ht="12.75" hidden="false" customHeight="false" outlineLevel="0" collapsed="false">
      <c r="A4402" s="68" t="s">
        <v>8888</v>
      </c>
      <c r="B4402" s="68" t="s">
        <v>8889</v>
      </c>
    </row>
    <row r="4403" customFormat="false" ht="12.75" hidden="false" customHeight="false" outlineLevel="0" collapsed="false">
      <c r="A4403" s="68" t="s">
        <v>8890</v>
      </c>
      <c r="B4403" s="68" t="s">
        <v>8891</v>
      </c>
    </row>
    <row r="4404" customFormat="false" ht="12.75" hidden="false" customHeight="false" outlineLevel="0" collapsed="false">
      <c r="A4404" s="68" t="s">
        <v>8892</v>
      </c>
      <c r="B4404" s="68" t="s">
        <v>8893</v>
      </c>
    </row>
    <row r="4405" customFormat="false" ht="12.75" hidden="false" customHeight="false" outlineLevel="0" collapsed="false">
      <c r="A4405" s="68" t="s">
        <v>8894</v>
      </c>
      <c r="B4405" s="68" t="s">
        <v>8895</v>
      </c>
    </row>
    <row r="4406" customFormat="false" ht="12.75" hidden="false" customHeight="false" outlineLevel="0" collapsed="false">
      <c r="A4406" s="68" t="s">
        <v>8896</v>
      </c>
      <c r="B4406" s="68" t="s">
        <v>8897</v>
      </c>
    </row>
    <row r="4407" customFormat="false" ht="12.75" hidden="false" customHeight="false" outlineLevel="0" collapsed="false">
      <c r="A4407" s="68" t="s">
        <v>8898</v>
      </c>
      <c r="B4407" s="68" t="s">
        <v>8899</v>
      </c>
    </row>
    <row r="4408" customFormat="false" ht="12.75" hidden="false" customHeight="false" outlineLevel="0" collapsed="false">
      <c r="A4408" s="68" t="s">
        <v>8900</v>
      </c>
      <c r="B4408" s="68" t="s">
        <v>8901</v>
      </c>
    </row>
    <row r="4409" customFormat="false" ht="12.75" hidden="false" customHeight="false" outlineLevel="0" collapsed="false">
      <c r="A4409" s="68" t="s">
        <v>8902</v>
      </c>
      <c r="B4409" s="68" t="s">
        <v>8903</v>
      </c>
    </row>
    <row r="4410" customFormat="false" ht="12.75" hidden="false" customHeight="false" outlineLevel="0" collapsed="false">
      <c r="A4410" s="68" t="s">
        <v>8904</v>
      </c>
      <c r="B4410" s="68" t="s">
        <v>8905</v>
      </c>
    </row>
    <row r="4411" customFormat="false" ht="12.75" hidden="false" customHeight="false" outlineLevel="0" collapsed="false">
      <c r="A4411" s="68" t="s">
        <v>8906</v>
      </c>
      <c r="B4411" s="68" t="s">
        <v>8907</v>
      </c>
    </row>
    <row r="4412" customFormat="false" ht="12.75" hidden="false" customHeight="false" outlineLevel="0" collapsed="false">
      <c r="A4412" s="68" t="s">
        <v>8908</v>
      </c>
      <c r="B4412" s="68" t="s">
        <v>8909</v>
      </c>
    </row>
    <row r="4413" customFormat="false" ht="12.75" hidden="false" customHeight="false" outlineLevel="0" collapsed="false">
      <c r="A4413" s="68" t="s">
        <v>8910</v>
      </c>
      <c r="B4413" s="68" t="s">
        <v>8911</v>
      </c>
    </row>
    <row r="4414" customFormat="false" ht="12.75" hidden="false" customHeight="false" outlineLevel="0" collapsed="false">
      <c r="A4414" s="68" t="s">
        <v>8912</v>
      </c>
      <c r="B4414" s="68" t="s">
        <v>8913</v>
      </c>
    </row>
    <row r="4415" customFormat="false" ht="12.75" hidden="false" customHeight="false" outlineLevel="0" collapsed="false">
      <c r="A4415" s="68" t="s">
        <v>8914</v>
      </c>
      <c r="B4415" s="68" t="s">
        <v>8915</v>
      </c>
    </row>
    <row r="4416" customFormat="false" ht="12.75" hidden="false" customHeight="false" outlineLevel="0" collapsed="false">
      <c r="A4416" s="68" t="s">
        <v>8916</v>
      </c>
      <c r="B4416" s="68" t="s">
        <v>8917</v>
      </c>
    </row>
    <row r="4417" customFormat="false" ht="12.75" hidden="false" customHeight="false" outlineLevel="0" collapsed="false">
      <c r="A4417" s="68" t="s">
        <v>8918</v>
      </c>
      <c r="B4417" s="68" t="s">
        <v>8919</v>
      </c>
    </row>
    <row r="4418" customFormat="false" ht="12.75" hidden="false" customHeight="false" outlineLevel="0" collapsed="false">
      <c r="A4418" s="68" t="s">
        <v>8920</v>
      </c>
      <c r="B4418" s="68" t="s">
        <v>8921</v>
      </c>
    </row>
    <row r="4419" customFormat="false" ht="12.75" hidden="false" customHeight="false" outlineLevel="0" collapsed="false">
      <c r="A4419" s="68" t="s">
        <v>8922</v>
      </c>
      <c r="B4419" s="68" t="s">
        <v>8923</v>
      </c>
    </row>
    <row r="4420" customFormat="false" ht="12.75" hidden="false" customHeight="false" outlineLevel="0" collapsed="false">
      <c r="A4420" s="68" t="s">
        <v>8924</v>
      </c>
      <c r="B4420" s="68" t="s">
        <v>8925</v>
      </c>
    </row>
    <row r="4421" customFormat="false" ht="12.75" hidden="false" customHeight="false" outlineLevel="0" collapsed="false">
      <c r="A4421" s="68" t="s">
        <v>8926</v>
      </c>
      <c r="B4421" s="68" t="s">
        <v>8927</v>
      </c>
    </row>
    <row r="4422" customFormat="false" ht="12.75" hidden="false" customHeight="false" outlineLevel="0" collapsed="false">
      <c r="A4422" s="68" t="s">
        <v>8928</v>
      </c>
      <c r="B4422" s="68" t="s">
        <v>8929</v>
      </c>
    </row>
    <row r="4423" customFormat="false" ht="12.75" hidden="false" customHeight="false" outlineLevel="0" collapsed="false">
      <c r="A4423" s="68" t="s">
        <v>8930</v>
      </c>
      <c r="B4423" s="68" t="s">
        <v>8931</v>
      </c>
    </row>
    <row r="4424" customFormat="false" ht="12.75" hidden="false" customHeight="false" outlineLevel="0" collapsed="false">
      <c r="A4424" s="68" t="s">
        <v>8932</v>
      </c>
      <c r="B4424" s="68" t="s">
        <v>8933</v>
      </c>
    </row>
    <row r="4425" customFormat="false" ht="12.75" hidden="false" customHeight="false" outlineLevel="0" collapsed="false">
      <c r="A4425" s="68" t="s">
        <v>8934</v>
      </c>
      <c r="B4425" s="68" t="s">
        <v>8935</v>
      </c>
    </row>
    <row r="4426" customFormat="false" ht="12.75" hidden="false" customHeight="false" outlineLevel="0" collapsed="false">
      <c r="A4426" s="68" t="s">
        <v>8936</v>
      </c>
      <c r="B4426" s="68" t="s">
        <v>8937</v>
      </c>
    </row>
    <row r="4427" customFormat="false" ht="12.75" hidden="false" customHeight="false" outlineLevel="0" collapsed="false">
      <c r="A4427" s="68" t="s">
        <v>8938</v>
      </c>
      <c r="B4427" s="68" t="s">
        <v>8939</v>
      </c>
    </row>
    <row r="4428" customFormat="false" ht="12.75" hidden="false" customHeight="false" outlineLevel="0" collapsed="false">
      <c r="A4428" s="68" t="s">
        <v>8940</v>
      </c>
      <c r="B4428" s="68" t="s">
        <v>8941</v>
      </c>
    </row>
    <row r="4429" customFormat="false" ht="12.75" hidden="false" customHeight="false" outlineLevel="0" collapsed="false">
      <c r="A4429" s="68" t="s">
        <v>8942</v>
      </c>
      <c r="B4429" s="68" t="s">
        <v>8943</v>
      </c>
    </row>
    <row r="4430" customFormat="false" ht="12.75" hidden="false" customHeight="false" outlineLevel="0" collapsed="false">
      <c r="A4430" s="68" t="s">
        <v>8944</v>
      </c>
      <c r="B4430" s="68" t="s">
        <v>8945</v>
      </c>
    </row>
    <row r="4431" customFormat="false" ht="12.75" hidden="false" customHeight="false" outlineLevel="0" collapsed="false">
      <c r="A4431" s="68" t="s">
        <v>8946</v>
      </c>
      <c r="B4431" s="68" t="s">
        <v>8947</v>
      </c>
    </row>
    <row r="4432" customFormat="false" ht="12.75" hidden="false" customHeight="false" outlineLevel="0" collapsed="false">
      <c r="A4432" s="68" t="s">
        <v>8948</v>
      </c>
      <c r="B4432" s="68" t="s">
        <v>8949</v>
      </c>
    </row>
    <row r="4433" customFormat="false" ht="12.75" hidden="false" customHeight="false" outlineLevel="0" collapsed="false">
      <c r="A4433" s="68" t="s">
        <v>8950</v>
      </c>
      <c r="B4433" s="68" t="s">
        <v>8951</v>
      </c>
    </row>
    <row r="4434" customFormat="false" ht="12.75" hidden="false" customHeight="false" outlineLevel="0" collapsed="false">
      <c r="A4434" s="68" t="s">
        <v>8952</v>
      </c>
      <c r="B4434" s="68" t="s">
        <v>8953</v>
      </c>
    </row>
    <row r="4435" customFormat="false" ht="12.75" hidden="false" customHeight="false" outlineLevel="0" collapsed="false">
      <c r="A4435" s="68" t="s">
        <v>8954</v>
      </c>
      <c r="B4435" s="68" t="s">
        <v>8955</v>
      </c>
    </row>
    <row r="4436" customFormat="false" ht="12.75" hidden="false" customHeight="false" outlineLevel="0" collapsed="false">
      <c r="A4436" s="68" t="s">
        <v>8956</v>
      </c>
      <c r="B4436" s="68" t="s">
        <v>8957</v>
      </c>
    </row>
    <row r="4437" customFormat="false" ht="12.75" hidden="false" customHeight="false" outlineLevel="0" collapsed="false">
      <c r="A4437" s="68" t="s">
        <v>8958</v>
      </c>
      <c r="B4437" s="68" t="s">
        <v>8959</v>
      </c>
    </row>
    <row r="4438" customFormat="false" ht="12.75" hidden="false" customHeight="false" outlineLevel="0" collapsed="false">
      <c r="A4438" s="68" t="s">
        <v>8960</v>
      </c>
      <c r="B4438" s="68" t="s">
        <v>8961</v>
      </c>
    </row>
    <row r="4439" customFormat="false" ht="12.75" hidden="false" customHeight="false" outlineLevel="0" collapsed="false">
      <c r="A4439" s="68" t="s">
        <v>8962</v>
      </c>
      <c r="B4439" s="68" t="s">
        <v>8963</v>
      </c>
    </row>
    <row r="4440" customFormat="false" ht="12.75" hidden="false" customHeight="false" outlineLevel="0" collapsed="false">
      <c r="A4440" s="68" t="s">
        <v>8964</v>
      </c>
      <c r="B4440" s="68" t="s">
        <v>8965</v>
      </c>
    </row>
    <row r="4441" customFormat="false" ht="12.75" hidden="false" customHeight="false" outlineLevel="0" collapsed="false">
      <c r="A4441" s="68" t="s">
        <v>8966</v>
      </c>
      <c r="B4441" s="68" t="s">
        <v>8967</v>
      </c>
    </row>
    <row r="4442" customFormat="false" ht="12.75" hidden="false" customHeight="false" outlineLevel="0" collapsed="false">
      <c r="A4442" s="68" t="s">
        <v>8968</v>
      </c>
      <c r="B4442" s="68" t="s">
        <v>8969</v>
      </c>
    </row>
    <row r="4443" customFormat="false" ht="12.75" hidden="false" customHeight="false" outlineLevel="0" collapsed="false">
      <c r="A4443" s="68" t="s">
        <v>8970</v>
      </c>
      <c r="B4443" s="68" t="s">
        <v>8971</v>
      </c>
    </row>
    <row r="4444" customFormat="false" ht="12.75" hidden="false" customHeight="false" outlineLevel="0" collapsed="false">
      <c r="A4444" s="68" t="s">
        <v>8972</v>
      </c>
      <c r="B4444" s="68" t="s">
        <v>8973</v>
      </c>
    </row>
    <row r="4445" customFormat="false" ht="12.75" hidden="false" customHeight="false" outlineLevel="0" collapsed="false">
      <c r="A4445" s="68" t="s">
        <v>8974</v>
      </c>
      <c r="B4445" s="68" t="s">
        <v>8975</v>
      </c>
    </row>
    <row r="4446" customFormat="false" ht="12.75" hidden="false" customHeight="false" outlineLevel="0" collapsed="false">
      <c r="A4446" s="68" t="s">
        <v>8976</v>
      </c>
      <c r="B4446" s="68" t="s">
        <v>8977</v>
      </c>
    </row>
    <row r="4447" customFormat="false" ht="12.75" hidden="false" customHeight="false" outlineLevel="0" collapsed="false">
      <c r="A4447" s="68" t="s">
        <v>8978</v>
      </c>
      <c r="B4447" s="68" t="s">
        <v>8979</v>
      </c>
    </row>
    <row r="4448" customFormat="false" ht="12.75" hidden="false" customHeight="false" outlineLevel="0" collapsed="false">
      <c r="A4448" s="68" t="s">
        <v>8980</v>
      </c>
      <c r="B4448" s="68" t="s">
        <v>8981</v>
      </c>
    </row>
    <row r="4449" customFormat="false" ht="12.75" hidden="false" customHeight="false" outlineLevel="0" collapsed="false">
      <c r="A4449" s="68" t="s">
        <v>8982</v>
      </c>
      <c r="B4449" s="68" t="s">
        <v>8983</v>
      </c>
    </row>
    <row r="4450" customFormat="false" ht="12.75" hidden="false" customHeight="false" outlineLevel="0" collapsed="false">
      <c r="A4450" s="68" t="s">
        <v>8984</v>
      </c>
      <c r="B4450" s="68" t="s">
        <v>8985</v>
      </c>
    </row>
    <row r="4451" customFormat="false" ht="12.75" hidden="false" customHeight="false" outlineLevel="0" collapsed="false">
      <c r="A4451" s="68" t="s">
        <v>8986</v>
      </c>
      <c r="B4451" s="68" t="s">
        <v>8987</v>
      </c>
    </row>
    <row r="4452" customFormat="false" ht="12.75" hidden="false" customHeight="false" outlineLevel="0" collapsed="false">
      <c r="A4452" s="68" t="s">
        <v>8988</v>
      </c>
      <c r="B4452" s="68" t="s">
        <v>8989</v>
      </c>
    </row>
    <row r="4453" customFormat="false" ht="12.75" hidden="false" customHeight="false" outlineLevel="0" collapsed="false">
      <c r="A4453" s="68" t="s">
        <v>8990</v>
      </c>
      <c r="B4453" s="68" t="s">
        <v>8991</v>
      </c>
    </row>
    <row r="4454" customFormat="false" ht="12.75" hidden="false" customHeight="false" outlineLevel="0" collapsed="false">
      <c r="A4454" s="68" t="s">
        <v>8992</v>
      </c>
      <c r="B4454" s="68" t="s">
        <v>8993</v>
      </c>
    </row>
    <row r="4455" customFormat="false" ht="12.75" hidden="false" customHeight="false" outlineLevel="0" collapsed="false">
      <c r="A4455" s="68" t="s">
        <v>8994</v>
      </c>
      <c r="B4455" s="68" t="s">
        <v>8995</v>
      </c>
    </row>
    <row r="4456" customFormat="false" ht="12.75" hidden="false" customHeight="false" outlineLevel="0" collapsed="false">
      <c r="A4456" s="68" t="s">
        <v>8996</v>
      </c>
      <c r="B4456" s="68" t="s">
        <v>8997</v>
      </c>
    </row>
    <row r="4457" customFormat="false" ht="12.75" hidden="false" customHeight="false" outlineLevel="0" collapsed="false">
      <c r="A4457" s="68" t="s">
        <v>8998</v>
      </c>
      <c r="B4457" s="68" t="s">
        <v>8999</v>
      </c>
    </row>
    <row r="4458" customFormat="false" ht="12.75" hidden="false" customHeight="false" outlineLevel="0" collapsed="false">
      <c r="A4458" s="68" t="s">
        <v>9000</v>
      </c>
      <c r="B4458" s="68" t="s">
        <v>9001</v>
      </c>
    </row>
    <row r="4459" customFormat="false" ht="12.75" hidden="false" customHeight="false" outlineLevel="0" collapsed="false">
      <c r="A4459" s="68" t="s">
        <v>9002</v>
      </c>
      <c r="B4459" s="68" t="s">
        <v>9003</v>
      </c>
    </row>
    <row r="4460" customFormat="false" ht="12.75" hidden="false" customHeight="false" outlineLevel="0" collapsed="false">
      <c r="A4460" s="68" t="s">
        <v>9004</v>
      </c>
      <c r="B4460" s="68" t="s">
        <v>9005</v>
      </c>
    </row>
    <row r="4461" customFormat="false" ht="12.75" hidden="false" customHeight="false" outlineLevel="0" collapsed="false">
      <c r="A4461" s="68" t="s">
        <v>9006</v>
      </c>
      <c r="B4461" s="68" t="s">
        <v>9007</v>
      </c>
    </row>
    <row r="4462" customFormat="false" ht="12.75" hidden="false" customHeight="false" outlineLevel="0" collapsed="false">
      <c r="A4462" s="68" t="s">
        <v>9008</v>
      </c>
      <c r="B4462" s="68" t="s">
        <v>9009</v>
      </c>
    </row>
    <row r="4463" customFormat="false" ht="12.75" hidden="false" customHeight="false" outlineLevel="0" collapsed="false">
      <c r="A4463" s="68" t="s">
        <v>9010</v>
      </c>
      <c r="B4463" s="68" t="s">
        <v>9011</v>
      </c>
    </row>
    <row r="4464" customFormat="false" ht="12.75" hidden="false" customHeight="false" outlineLevel="0" collapsed="false">
      <c r="A4464" s="68" t="s">
        <v>9012</v>
      </c>
      <c r="B4464" s="68" t="s">
        <v>9013</v>
      </c>
    </row>
    <row r="4465" customFormat="false" ht="12.75" hidden="false" customHeight="false" outlineLevel="0" collapsed="false">
      <c r="A4465" s="68" t="s">
        <v>9014</v>
      </c>
      <c r="B4465" s="68" t="s">
        <v>9015</v>
      </c>
    </row>
    <row r="4466" customFormat="false" ht="12.75" hidden="false" customHeight="false" outlineLevel="0" collapsed="false">
      <c r="A4466" s="68" t="s">
        <v>9016</v>
      </c>
      <c r="B4466" s="68" t="s">
        <v>9017</v>
      </c>
    </row>
    <row r="4467" customFormat="false" ht="12.75" hidden="false" customHeight="false" outlineLevel="0" collapsed="false">
      <c r="A4467" s="68" t="s">
        <v>9018</v>
      </c>
      <c r="B4467" s="68" t="s">
        <v>9019</v>
      </c>
    </row>
    <row r="4468" customFormat="false" ht="12.75" hidden="false" customHeight="false" outlineLevel="0" collapsed="false">
      <c r="A4468" s="68" t="s">
        <v>9020</v>
      </c>
      <c r="B4468" s="68" t="s">
        <v>9021</v>
      </c>
    </row>
    <row r="4469" customFormat="false" ht="12.75" hidden="false" customHeight="false" outlineLevel="0" collapsed="false">
      <c r="A4469" s="68" t="s">
        <v>9022</v>
      </c>
      <c r="B4469" s="68" t="s">
        <v>9023</v>
      </c>
    </row>
    <row r="4470" customFormat="false" ht="12.75" hidden="false" customHeight="false" outlineLevel="0" collapsed="false">
      <c r="A4470" s="68" t="s">
        <v>9024</v>
      </c>
      <c r="B4470" s="68" t="s">
        <v>9025</v>
      </c>
    </row>
    <row r="4471" customFormat="false" ht="12.75" hidden="false" customHeight="false" outlineLevel="0" collapsed="false">
      <c r="A4471" s="68" t="s">
        <v>9026</v>
      </c>
      <c r="B4471" s="68" t="s">
        <v>9027</v>
      </c>
    </row>
    <row r="4472" customFormat="false" ht="12.75" hidden="false" customHeight="false" outlineLevel="0" collapsed="false">
      <c r="A4472" s="68" t="s">
        <v>9028</v>
      </c>
      <c r="B4472" s="68" t="s">
        <v>9029</v>
      </c>
    </row>
    <row r="4473" customFormat="false" ht="12.75" hidden="false" customHeight="false" outlineLevel="0" collapsed="false">
      <c r="A4473" s="68" t="s">
        <v>9030</v>
      </c>
      <c r="B4473" s="68" t="s">
        <v>9031</v>
      </c>
    </row>
    <row r="4474" customFormat="false" ht="12.75" hidden="false" customHeight="false" outlineLevel="0" collapsed="false">
      <c r="A4474" s="68" t="s">
        <v>9032</v>
      </c>
      <c r="B4474" s="68" t="s">
        <v>9033</v>
      </c>
    </row>
    <row r="4475" customFormat="false" ht="12.75" hidden="false" customHeight="false" outlineLevel="0" collapsed="false">
      <c r="A4475" s="68" t="s">
        <v>9034</v>
      </c>
      <c r="B4475" s="68" t="s">
        <v>9035</v>
      </c>
    </row>
    <row r="4476" customFormat="false" ht="12.75" hidden="false" customHeight="false" outlineLevel="0" collapsed="false">
      <c r="A4476" s="68" t="s">
        <v>9036</v>
      </c>
      <c r="B4476" s="68" t="s">
        <v>9037</v>
      </c>
    </row>
    <row r="4477" customFormat="false" ht="12.75" hidden="false" customHeight="false" outlineLevel="0" collapsed="false">
      <c r="A4477" s="68" t="s">
        <v>9038</v>
      </c>
      <c r="B4477" s="68" t="s">
        <v>9039</v>
      </c>
    </row>
    <row r="4478" customFormat="false" ht="12.75" hidden="false" customHeight="false" outlineLevel="0" collapsed="false">
      <c r="A4478" s="68" t="s">
        <v>9040</v>
      </c>
      <c r="B4478" s="68" t="s">
        <v>9041</v>
      </c>
    </row>
    <row r="4479" customFormat="false" ht="12.75" hidden="false" customHeight="false" outlineLevel="0" collapsed="false">
      <c r="A4479" s="68" t="s">
        <v>9042</v>
      </c>
      <c r="B4479" s="68" t="s">
        <v>9043</v>
      </c>
    </row>
    <row r="4480" customFormat="false" ht="12.75" hidden="false" customHeight="false" outlineLevel="0" collapsed="false">
      <c r="A4480" s="68" t="s">
        <v>9044</v>
      </c>
      <c r="B4480" s="68" t="s">
        <v>9045</v>
      </c>
    </row>
    <row r="4481" customFormat="false" ht="12.75" hidden="false" customHeight="false" outlineLevel="0" collapsed="false">
      <c r="A4481" s="68" t="s">
        <v>9046</v>
      </c>
      <c r="B4481" s="68" t="s">
        <v>9047</v>
      </c>
    </row>
    <row r="4482" customFormat="false" ht="12.75" hidden="false" customHeight="false" outlineLevel="0" collapsed="false">
      <c r="A4482" s="68" t="s">
        <v>9048</v>
      </c>
      <c r="B4482" s="68" t="s">
        <v>9049</v>
      </c>
    </row>
    <row r="4483" customFormat="false" ht="12.75" hidden="false" customHeight="false" outlineLevel="0" collapsed="false">
      <c r="A4483" s="68" t="s">
        <v>9050</v>
      </c>
      <c r="B4483" s="68" t="s">
        <v>9051</v>
      </c>
    </row>
    <row r="4484" customFormat="false" ht="12.75" hidden="false" customHeight="false" outlineLevel="0" collapsed="false">
      <c r="A4484" s="68" t="s">
        <v>9052</v>
      </c>
      <c r="B4484" s="68" t="s">
        <v>9053</v>
      </c>
    </row>
    <row r="4485" customFormat="false" ht="12.75" hidden="false" customHeight="false" outlineLevel="0" collapsed="false">
      <c r="A4485" s="68" t="s">
        <v>9054</v>
      </c>
      <c r="B4485" s="68" t="s">
        <v>9055</v>
      </c>
    </row>
    <row r="4486" customFormat="false" ht="12.75" hidden="false" customHeight="false" outlineLevel="0" collapsed="false">
      <c r="A4486" s="68" t="s">
        <v>9056</v>
      </c>
      <c r="B4486" s="68" t="s">
        <v>9057</v>
      </c>
    </row>
    <row r="4487" customFormat="false" ht="12.75" hidden="false" customHeight="false" outlineLevel="0" collapsed="false">
      <c r="A4487" s="68" t="s">
        <v>9058</v>
      </c>
      <c r="B4487" s="68" t="s">
        <v>9059</v>
      </c>
    </row>
    <row r="4488" customFormat="false" ht="12.75" hidden="false" customHeight="false" outlineLevel="0" collapsed="false">
      <c r="A4488" s="68" t="s">
        <v>9060</v>
      </c>
      <c r="B4488" s="68" t="s">
        <v>9061</v>
      </c>
    </row>
    <row r="4489" customFormat="false" ht="12.75" hidden="false" customHeight="false" outlineLevel="0" collapsed="false">
      <c r="A4489" s="68" t="s">
        <v>9062</v>
      </c>
      <c r="B4489" s="68" t="s">
        <v>9063</v>
      </c>
    </row>
    <row r="4490" customFormat="false" ht="12.75" hidden="false" customHeight="false" outlineLevel="0" collapsed="false">
      <c r="A4490" s="68" t="s">
        <v>9064</v>
      </c>
      <c r="B4490" s="68" t="s">
        <v>9065</v>
      </c>
    </row>
    <row r="4491" customFormat="false" ht="12.75" hidden="false" customHeight="false" outlineLevel="0" collapsed="false">
      <c r="A4491" s="68" t="s">
        <v>9066</v>
      </c>
      <c r="B4491" s="68" t="s">
        <v>9067</v>
      </c>
    </row>
    <row r="4492" customFormat="false" ht="12.75" hidden="false" customHeight="false" outlineLevel="0" collapsed="false">
      <c r="A4492" s="68" t="s">
        <v>9068</v>
      </c>
      <c r="B4492" s="68" t="s">
        <v>9069</v>
      </c>
    </row>
    <row r="4493" customFormat="false" ht="12.75" hidden="false" customHeight="false" outlineLevel="0" collapsed="false">
      <c r="A4493" s="68" t="s">
        <v>9070</v>
      </c>
      <c r="B4493" s="68" t="s">
        <v>9071</v>
      </c>
    </row>
    <row r="4494" customFormat="false" ht="12.75" hidden="false" customHeight="false" outlineLevel="0" collapsed="false">
      <c r="A4494" s="68" t="s">
        <v>9072</v>
      </c>
      <c r="B4494" s="68" t="s">
        <v>9073</v>
      </c>
    </row>
    <row r="4495" customFormat="false" ht="12.75" hidden="false" customHeight="false" outlineLevel="0" collapsed="false">
      <c r="A4495" s="68" t="s">
        <v>9074</v>
      </c>
      <c r="B4495" s="68" t="s">
        <v>9075</v>
      </c>
    </row>
    <row r="4496" customFormat="false" ht="12.75" hidden="false" customHeight="false" outlineLevel="0" collapsed="false">
      <c r="A4496" s="68" t="s">
        <v>9076</v>
      </c>
      <c r="B4496" s="68" t="s">
        <v>9077</v>
      </c>
    </row>
    <row r="4497" customFormat="false" ht="12.75" hidden="false" customHeight="false" outlineLevel="0" collapsed="false">
      <c r="A4497" s="68" t="s">
        <v>9078</v>
      </c>
      <c r="B4497" s="68" t="s">
        <v>9079</v>
      </c>
    </row>
    <row r="4498" customFormat="false" ht="12.75" hidden="false" customHeight="false" outlineLevel="0" collapsed="false">
      <c r="A4498" s="68" t="s">
        <v>9080</v>
      </c>
      <c r="B4498" s="68" t="s">
        <v>9081</v>
      </c>
    </row>
    <row r="4499" customFormat="false" ht="12.75" hidden="false" customHeight="false" outlineLevel="0" collapsed="false">
      <c r="A4499" s="68" t="s">
        <v>9082</v>
      </c>
      <c r="B4499" s="68" t="s">
        <v>9083</v>
      </c>
    </row>
    <row r="4500" customFormat="false" ht="12.75" hidden="false" customHeight="false" outlineLevel="0" collapsed="false">
      <c r="A4500" s="68" t="s">
        <v>9084</v>
      </c>
      <c r="B4500" s="68" t="s">
        <v>9085</v>
      </c>
    </row>
    <row r="4501" customFormat="false" ht="12.75" hidden="false" customHeight="false" outlineLevel="0" collapsed="false">
      <c r="A4501" s="68" t="s">
        <v>9086</v>
      </c>
      <c r="B4501" s="68" t="s">
        <v>9087</v>
      </c>
    </row>
    <row r="4502" customFormat="false" ht="12.75" hidden="false" customHeight="false" outlineLevel="0" collapsed="false">
      <c r="A4502" s="68" t="s">
        <v>9088</v>
      </c>
      <c r="B4502" s="68" t="s">
        <v>9089</v>
      </c>
    </row>
    <row r="4503" customFormat="false" ht="12.75" hidden="false" customHeight="false" outlineLevel="0" collapsed="false">
      <c r="A4503" s="68" t="s">
        <v>9090</v>
      </c>
      <c r="B4503" s="68" t="s">
        <v>9091</v>
      </c>
    </row>
    <row r="4504" customFormat="false" ht="12.75" hidden="false" customHeight="false" outlineLevel="0" collapsed="false">
      <c r="A4504" s="68" t="s">
        <v>9092</v>
      </c>
      <c r="B4504" s="68" t="s">
        <v>9093</v>
      </c>
    </row>
    <row r="4505" customFormat="false" ht="12.75" hidden="false" customHeight="false" outlineLevel="0" collapsed="false">
      <c r="A4505" s="68" t="s">
        <v>9094</v>
      </c>
      <c r="B4505" s="68" t="s">
        <v>9095</v>
      </c>
    </row>
    <row r="4506" customFormat="false" ht="12.75" hidden="false" customHeight="false" outlineLevel="0" collapsed="false">
      <c r="A4506" s="68" t="s">
        <v>9096</v>
      </c>
      <c r="B4506" s="68" t="s">
        <v>9097</v>
      </c>
    </row>
    <row r="4507" customFormat="false" ht="12.75" hidden="false" customHeight="false" outlineLevel="0" collapsed="false">
      <c r="A4507" s="68" t="s">
        <v>9098</v>
      </c>
      <c r="B4507" s="68" t="s">
        <v>9099</v>
      </c>
    </row>
    <row r="4508" customFormat="false" ht="12.75" hidden="false" customHeight="false" outlineLevel="0" collapsed="false">
      <c r="A4508" s="68" t="s">
        <v>9100</v>
      </c>
      <c r="B4508" s="68" t="s">
        <v>9101</v>
      </c>
    </row>
    <row r="4509" customFormat="false" ht="12.75" hidden="false" customHeight="false" outlineLevel="0" collapsed="false">
      <c r="A4509" s="68" t="s">
        <v>9102</v>
      </c>
      <c r="B4509" s="68" t="s">
        <v>9103</v>
      </c>
    </row>
    <row r="4510" customFormat="false" ht="12.75" hidden="false" customHeight="false" outlineLevel="0" collapsed="false">
      <c r="A4510" s="68" t="s">
        <v>9104</v>
      </c>
      <c r="B4510" s="68" t="s">
        <v>9105</v>
      </c>
    </row>
    <row r="4511" customFormat="false" ht="12.75" hidden="false" customHeight="false" outlineLevel="0" collapsed="false">
      <c r="A4511" s="68" t="s">
        <v>9106</v>
      </c>
      <c r="B4511" s="68" t="s">
        <v>9107</v>
      </c>
    </row>
    <row r="4512" customFormat="false" ht="12.75" hidden="false" customHeight="false" outlineLevel="0" collapsed="false">
      <c r="A4512" s="68" t="s">
        <v>9108</v>
      </c>
      <c r="B4512" s="68" t="s">
        <v>9109</v>
      </c>
    </row>
    <row r="4513" customFormat="false" ht="12.75" hidden="false" customHeight="false" outlineLevel="0" collapsed="false">
      <c r="A4513" s="68" t="s">
        <v>9110</v>
      </c>
      <c r="B4513" s="68" t="s">
        <v>9111</v>
      </c>
    </row>
    <row r="4514" customFormat="false" ht="12.75" hidden="false" customHeight="false" outlineLevel="0" collapsed="false">
      <c r="A4514" s="68" t="s">
        <v>9112</v>
      </c>
      <c r="B4514" s="68" t="s">
        <v>9113</v>
      </c>
    </row>
    <row r="4515" customFormat="false" ht="12.75" hidden="false" customHeight="false" outlineLevel="0" collapsed="false">
      <c r="A4515" s="68" t="s">
        <v>9114</v>
      </c>
      <c r="B4515" s="68" t="s">
        <v>9115</v>
      </c>
    </row>
    <row r="4516" customFormat="false" ht="12.75" hidden="false" customHeight="false" outlineLevel="0" collapsed="false">
      <c r="A4516" s="68" t="s">
        <v>9116</v>
      </c>
      <c r="B4516" s="68" t="s">
        <v>9117</v>
      </c>
    </row>
    <row r="4517" customFormat="false" ht="12.75" hidden="false" customHeight="false" outlineLevel="0" collapsed="false">
      <c r="A4517" s="68" t="s">
        <v>9118</v>
      </c>
      <c r="B4517" s="68" t="s">
        <v>9119</v>
      </c>
    </row>
    <row r="4518" customFormat="false" ht="12.75" hidden="false" customHeight="false" outlineLevel="0" collapsed="false">
      <c r="A4518" s="68" t="s">
        <v>9120</v>
      </c>
      <c r="B4518" s="68" t="s">
        <v>9121</v>
      </c>
    </row>
    <row r="4519" customFormat="false" ht="12.75" hidden="false" customHeight="false" outlineLevel="0" collapsed="false">
      <c r="A4519" s="68" t="s">
        <v>9122</v>
      </c>
      <c r="B4519" s="68" t="s">
        <v>9123</v>
      </c>
    </row>
    <row r="4520" customFormat="false" ht="12.75" hidden="false" customHeight="false" outlineLevel="0" collapsed="false">
      <c r="A4520" s="68" t="s">
        <v>9124</v>
      </c>
      <c r="B4520" s="68" t="s">
        <v>9125</v>
      </c>
    </row>
    <row r="4521" customFormat="false" ht="12.75" hidden="false" customHeight="false" outlineLevel="0" collapsed="false">
      <c r="A4521" s="68" t="s">
        <v>9126</v>
      </c>
      <c r="B4521" s="68" t="s">
        <v>9127</v>
      </c>
    </row>
    <row r="4522" customFormat="false" ht="12.75" hidden="false" customHeight="false" outlineLevel="0" collapsed="false">
      <c r="A4522" s="68" t="s">
        <v>9128</v>
      </c>
      <c r="B4522" s="68" t="s">
        <v>9129</v>
      </c>
    </row>
    <row r="4523" customFormat="false" ht="12.75" hidden="false" customHeight="false" outlineLevel="0" collapsed="false">
      <c r="A4523" s="68" t="s">
        <v>9130</v>
      </c>
      <c r="B4523" s="68" t="s">
        <v>9131</v>
      </c>
    </row>
    <row r="4524" customFormat="false" ht="12.75" hidden="false" customHeight="false" outlineLevel="0" collapsed="false">
      <c r="A4524" s="68" t="s">
        <v>9132</v>
      </c>
      <c r="B4524" s="68" t="s">
        <v>9133</v>
      </c>
    </row>
    <row r="4525" customFormat="false" ht="12.75" hidden="false" customHeight="false" outlineLevel="0" collapsed="false">
      <c r="A4525" s="68" t="s">
        <v>9134</v>
      </c>
      <c r="B4525" s="68" t="s">
        <v>9135</v>
      </c>
    </row>
    <row r="4526" customFormat="false" ht="12.75" hidden="false" customHeight="false" outlineLevel="0" collapsed="false">
      <c r="A4526" s="68" t="s">
        <v>9136</v>
      </c>
      <c r="B4526" s="68" t="s">
        <v>9137</v>
      </c>
    </row>
    <row r="4527" customFormat="false" ht="12.75" hidden="false" customHeight="false" outlineLevel="0" collapsed="false">
      <c r="A4527" s="68" t="s">
        <v>9138</v>
      </c>
      <c r="B4527" s="68" t="s">
        <v>9139</v>
      </c>
    </row>
    <row r="4528" customFormat="false" ht="12.75" hidden="false" customHeight="false" outlineLevel="0" collapsed="false">
      <c r="A4528" s="68" t="s">
        <v>9140</v>
      </c>
      <c r="B4528" s="68" t="s">
        <v>9141</v>
      </c>
    </row>
    <row r="4529" customFormat="false" ht="12.75" hidden="false" customHeight="false" outlineLevel="0" collapsed="false">
      <c r="A4529" s="68" t="s">
        <v>9142</v>
      </c>
      <c r="B4529" s="68" t="s">
        <v>9143</v>
      </c>
    </row>
    <row r="4530" customFormat="false" ht="12.75" hidden="false" customHeight="false" outlineLevel="0" collapsed="false">
      <c r="A4530" s="68" t="s">
        <v>9144</v>
      </c>
      <c r="B4530" s="68" t="s">
        <v>9145</v>
      </c>
    </row>
    <row r="4531" customFormat="false" ht="12.75" hidden="false" customHeight="false" outlineLevel="0" collapsed="false">
      <c r="A4531" s="68" t="s">
        <v>9146</v>
      </c>
      <c r="B4531" s="68" t="s">
        <v>9147</v>
      </c>
    </row>
    <row r="4532" customFormat="false" ht="12.75" hidden="false" customHeight="false" outlineLevel="0" collapsed="false">
      <c r="A4532" s="68" t="s">
        <v>9148</v>
      </c>
      <c r="B4532" s="68" t="s">
        <v>9149</v>
      </c>
    </row>
    <row r="4533" customFormat="false" ht="12.75" hidden="false" customHeight="false" outlineLevel="0" collapsed="false">
      <c r="A4533" s="68" t="s">
        <v>9150</v>
      </c>
      <c r="B4533" s="68" t="s">
        <v>9151</v>
      </c>
    </row>
    <row r="4534" customFormat="false" ht="12.75" hidden="false" customHeight="false" outlineLevel="0" collapsed="false">
      <c r="A4534" s="68" t="s">
        <v>9152</v>
      </c>
      <c r="B4534" s="68" t="s">
        <v>9153</v>
      </c>
    </row>
    <row r="4535" customFormat="false" ht="12.75" hidden="false" customHeight="false" outlineLevel="0" collapsed="false">
      <c r="A4535" s="68" t="s">
        <v>9154</v>
      </c>
      <c r="B4535" s="68" t="s">
        <v>9155</v>
      </c>
    </row>
    <row r="4536" customFormat="false" ht="12.75" hidden="false" customHeight="false" outlineLevel="0" collapsed="false">
      <c r="A4536" s="68" t="s">
        <v>9156</v>
      </c>
      <c r="B4536" s="68" t="s">
        <v>9157</v>
      </c>
    </row>
    <row r="4537" customFormat="false" ht="12.75" hidden="false" customHeight="false" outlineLevel="0" collapsed="false">
      <c r="A4537" s="68" t="s">
        <v>9158</v>
      </c>
      <c r="B4537" s="68" t="s">
        <v>9159</v>
      </c>
    </row>
    <row r="4538" customFormat="false" ht="12.75" hidden="false" customHeight="false" outlineLevel="0" collapsed="false">
      <c r="A4538" s="68" t="s">
        <v>9160</v>
      </c>
      <c r="B4538" s="68" t="s">
        <v>9161</v>
      </c>
    </row>
    <row r="4539" customFormat="false" ht="12.75" hidden="false" customHeight="false" outlineLevel="0" collapsed="false">
      <c r="A4539" s="68" t="s">
        <v>9162</v>
      </c>
      <c r="B4539" s="68" t="s">
        <v>9163</v>
      </c>
    </row>
    <row r="4540" customFormat="false" ht="12.75" hidden="false" customHeight="false" outlineLevel="0" collapsed="false">
      <c r="A4540" s="68" t="s">
        <v>9164</v>
      </c>
      <c r="B4540" s="68" t="s">
        <v>9165</v>
      </c>
    </row>
    <row r="4541" customFormat="false" ht="12.75" hidden="false" customHeight="false" outlineLevel="0" collapsed="false">
      <c r="A4541" s="68" t="s">
        <v>9166</v>
      </c>
      <c r="B4541" s="68" t="s">
        <v>9167</v>
      </c>
    </row>
    <row r="4542" customFormat="false" ht="12.75" hidden="false" customHeight="false" outlineLevel="0" collapsed="false">
      <c r="A4542" s="68" t="s">
        <v>9168</v>
      </c>
      <c r="B4542" s="68" t="s">
        <v>9169</v>
      </c>
    </row>
    <row r="4543" customFormat="false" ht="12.75" hidden="false" customHeight="false" outlineLevel="0" collapsed="false">
      <c r="A4543" s="68" t="s">
        <v>9170</v>
      </c>
      <c r="B4543" s="68" t="s">
        <v>9171</v>
      </c>
    </row>
    <row r="4544" customFormat="false" ht="12.75" hidden="false" customHeight="false" outlineLevel="0" collapsed="false">
      <c r="A4544" s="68" t="s">
        <v>9172</v>
      </c>
      <c r="B4544" s="68" t="s">
        <v>9173</v>
      </c>
    </row>
    <row r="4545" customFormat="false" ht="12.75" hidden="false" customHeight="false" outlineLevel="0" collapsed="false">
      <c r="A4545" s="68" t="s">
        <v>9174</v>
      </c>
      <c r="B4545" s="68" t="s">
        <v>9175</v>
      </c>
    </row>
    <row r="4546" customFormat="false" ht="12.75" hidden="false" customHeight="false" outlineLevel="0" collapsed="false">
      <c r="A4546" s="68" t="s">
        <v>9176</v>
      </c>
      <c r="B4546" s="68" t="s">
        <v>9177</v>
      </c>
    </row>
    <row r="4547" customFormat="false" ht="12.75" hidden="false" customHeight="false" outlineLevel="0" collapsed="false">
      <c r="A4547" s="68" t="s">
        <v>9178</v>
      </c>
      <c r="B4547" s="68" t="s">
        <v>9179</v>
      </c>
    </row>
    <row r="4548" customFormat="false" ht="12.75" hidden="false" customHeight="false" outlineLevel="0" collapsed="false">
      <c r="A4548" s="68" t="s">
        <v>9180</v>
      </c>
      <c r="B4548" s="68" t="s">
        <v>9181</v>
      </c>
    </row>
    <row r="4549" customFormat="false" ht="12.75" hidden="false" customHeight="false" outlineLevel="0" collapsed="false">
      <c r="A4549" s="68" t="s">
        <v>9182</v>
      </c>
      <c r="B4549" s="68" t="s">
        <v>9183</v>
      </c>
    </row>
    <row r="4550" customFormat="false" ht="12.75" hidden="false" customHeight="false" outlineLevel="0" collapsed="false">
      <c r="A4550" s="68" t="s">
        <v>9184</v>
      </c>
      <c r="B4550" s="68" t="s">
        <v>9185</v>
      </c>
    </row>
    <row r="4551" customFormat="false" ht="12.75" hidden="false" customHeight="false" outlineLevel="0" collapsed="false">
      <c r="A4551" s="68" t="s">
        <v>9186</v>
      </c>
      <c r="B4551" s="68" t="s">
        <v>9187</v>
      </c>
    </row>
    <row r="4552" customFormat="false" ht="12.75" hidden="false" customHeight="false" outlineLevel="0" collapsed="false">
      <c r="A4552" s="68" t="s">
        <v>9188</v>
      </c>
      <c r="B4552" s="68" t="s">
        <v>9189</v>
      </c>
    </row>
    <row r="4553" customFormat="false" ht="12.75" hidden="false" customHeight="false" outlineLevel="0" collapsed="false">
      <c r="A4553" s="68" t="s">
        <v>9190</v>
      </c>
      <c r="B4553" s="68" t="s">
        <v>9191</v>
      </c>
    </row>
    <row r="4554" customFormat="false" ht="12.75" hidden="false" customHeight="false" outlineLevel="0" collapsed="false">
      <c r="A4554" s="68" t="s">
        <v>9192</v>
      </c>
      <c r="B4554" s="68" t="s">
        <v>9193</v>
      </c>
    </row>
    <row r="4555" customFormat="false" ht="12.75" hidden="false" customHeight="false" outlineLevel="0" collapsed="false">
      <c r="A4555" s="68" t="s">
        <v>9194</v>
      </c>
      <c r="B4555" s="68" t="s">
        <v>9195</v>
      </c>
    </row>
    <row r="4556" customFormat="false" ht="12.75" hidden="false" customHeight="false" outlineLevel="0" collapsed="false">
      <c r="A4556" s="68" t="s">
        <v>9196</v>
      </c>
      <c r="B4556" s="68" t="s">
        <v>9197</v>
      </c>
    </row>
    <row r="4557" customFormat="false" ht="12.75" hidden="false" customHeight="false" outlineLevel="0" collapsed="false">
      <c r="A4557" s="68" t="s">
        <v>9198</v>
      </c>
      <c r="B4557" s="68" t="s">
        <v>9199</v>
      </c>
    </row>
    <row r="4558" customFormat="false" ht="12.75" hidden="false" customHeight="false" outlineLevel="0" collapsed="false">
      <c r="A4558" s="68" t="s">
        <v>9200</v>
      </c>
      <c r="B4558" s="68" t="s">
        <v>9201</v>
      </c>
    </row>
    <row r="4559" customFormat="false" ht="12.75" hidden="false" customHeight="false" outlineLevel="0" collapsed="false">
      <c r="A4559" s="68" t="s">
        <v>9202</v>
      </c>
      <c r="B4559" s="68" t="s">
        <v>9203</v>
      </c>
    </row>
    <row r="4560" customFormat="false" ht="12.75" hidden="false" customHeight="false" outlineLevel="0" collapsed="false">
      <c r="A4560" s="68" t="s">
        <v>9204</v>
      </c>
      <c r="B4560" s="68" t="s">
        <v>9205</v>
      </c>
    </row>
    <row r="4561" customFormat="false" ht="12.75" hidden="false" customHeight="false" outlineLevel="0" collapsed="false">
      <c r="A4561" s="68" t="s">
        <v>9206</v>
      </c>
      <c r="B4561" s="68" t="s">
        <v>9207</v>
      </c>
    </row>
    <row r="4562" customFormat="false" ht="12.75" hidden="false" customHeight="false" outlineLevel="0" collapsed="false">
      <c r="A4562" s="68" t="s">
        <v>9208</v>
      </c>
      <c r="B4562" s="68" t="s">
        <v>9209</v>
      </c>
    </row>
    <row r="4563" customFormat="false" ht="12.75" hidden="false" customHeight="false" outlineLevel="0" collapsed="false">
      <c r="A4563" s="68" t="s">
        <v>9210</v>
      </c>
      <c r="B4563" s="68" t="s">
        <v>9211</v>
      </c>
    </row>
    <row r="4564" customFormat="false" ht="12.75" hidden="false" customHeight="false" outlineLevel="0" collapsed="false">
      <c r="A4564" s="68" t="s">
        <v>9212</v>
      </c>
      <c r="B4564" s="68" t="s">
        <v>9213</v>
      </c>
    </row>
    <row r="4565" customFormat="false" ht="12.75" hidden="false" customHeight="false" outlineLevel="0" collapsed="false">
      <c r="A4565" s="68" t="s">
        <v>9214</v>
      </c>
      <c r="B4565" s="68" t="s">
        <v>9215</v>
      </c>
    </row>
    <row r="4566" customFormat="false" ht="12.75" hidden="false" customHeight="false" outlineLevel="0" collapsed="false">
      <c r="A4566" s="68" t="s">
        <v>9216</v>
      </c>
      <c r="B4566" s="68" t="s">
        <v>9217</v>
      </c>
    </row>
    <row r="4567" customFormat="false" ht="12.75" hidden="false" customHeight="false" outlineLevel="0" collapsed="false">
      <c r="A4567" s="68" t="s">
        <v>9218</v>
      </c>
      <c r="B4567" s="68" t="s">
        <v>9219</v>
      </c>
    </row>
    <row r="4568" customFormat="false" ht="12.75" hidden="false" customHeight="false" outlineLevel="0" collapsed="false">
      <c r="A4568" s="68" t="s">
        <v>9220</v>
      </c>
      <c r="B4568" s="68" t="s">
        <v>9221</v>
      </c>
    </row>
    <row r="4569" customFormat="false" ht="12.75" hidden="false" customHeight="false" outlineLevel="0" collapsed="false">
      <c r="A4569" s="68" t="s">
        <v>9222</v>
      </c>
      <c r="B4569" s="68" t="s">
        <v>9223</v>
      </c>
    </row>
    <row r="4570" customFormat="false" ht="12.75" hidden="false" customHeight="false" outlineLevel="0" collapsed="false">
      <c r="A4570" s="68" t="s">
        <v>9224</v>
      </c>
      <c r="B4570" s="68" t="s">
        <v>9225</v>
      </c>
    </row>
    <row r="4571" customFormat="false" ht="12.75" hidden="false" customHeight="false" outlineLevel="0" collapsed="false">
      <c r="A4571" s="68" t="s">
        <v>9226</v>
      </c>
      <c r="B4571" s="68" t="s">
        <v>9227</v>
      </c>
    </row>
    <row r="4572" customFormat="false" ht="12.75" hidden="false" customHeight="false" outlineLevel="0" collapsed="false">
      <c r="A4572" s="68" t="s">
        <v>9228</v>
      </c>
      <c r="B4572" s="68" t="s">
        <v>9229</v>
      </c>
    </row>
    <row r="4573" customFormat="false" ht="12.75" hidden="false" customHeight="false" outlineLevel="0" collapsed="false">
      <c r="A4573" s="68" t="s">
        <v>9230</v>
      </c>
      <c r="B4573" s="68" t="s">
        <v>9231</v>
      </c>
    </row>
    <row r="4574" customFormat="false" ht="12.75" hidden="false" customHeight="false" outlineLevel="0" collapsed="false">
      <c r="A4574" s="68" t="s">
        <v>9232</v>
      </c>
      <c r="B4574" s="68" t="s">
        <v>9233</v>
      </c>
    </row>
    <row r="4575" customFormat="false" ht="12.75" hidden="false" customHeight="false" outlineLevel="0" collapsed="false">
      <c r="A4575" s="68" t="s">
        <v>9234</v>
      </c>
      <c r="B4575" s="68" t="s">
        <v>9235</v>
      </c>
    </row>
    <row r="4576" customFormat="false" ht="12.75" hidden="false" customHeight="false" outlineLevel="0" collapsed="false">
      <c r="A4576" s="68" t="s">
        <v>9236</v>
      </c>
      <c r="B4576" s="68" t="s">
        <v>9237</v>
      </c>
    </row>
    <row r="4577" customFormat="false" ht="12.75" hidden="false" customHeight="false" outlineLevel="0" collapsed="false">
      <c r="A4577" s="68" t="s">
        <v>9238</v>
      </c>
      <c r="B4577" s="68" t="s">
        <v>9239</v>
      </c>
    </row>
    <row r="4578" customFormat="false" ht="12.75" hidden="false" customHeight="false" outlineLevel="0" collapsed="false">
      <c r="A4578" s="68" t="s">
        <v>9240</v>
      </c>
      <c r="B4578" s="68" t="s">
        <v>9241</v>
      </c>
    </row>
    <row r="4579" customFormat="false" ht="12.75" hidden="false" customHeight="false" outlineLevel="0" collapsed="false">
      <c r="A4579" s="68" t="s">
        <v>9242</v>
      </c>
      <c r="B4579" s="68" t="s">
        <v>9243</v>
      </c>
    </row>
    <row r="4580" customFormat="false" ht="12.75" hidden="false" customHeight="false" outlineLevel="0" collapsed="false">
      <c r="A4580" s="68" t="s">
        <v>9244</v>
      </c>
      <c r="B4580" s="68" t="s">
        <v>9245</v>
      </c>
    </row>
    <row r="4581" customFormat="false" ht="12.75" hidden="false" customHeight="false" outlineLevel="0" collapsed="false">
      <c r="A4581" s="68" t="s">
        <v>9246</v>
      </c>
      <c r="B4581" s="68" t="s">
        <v>9247</v>
      </c>
    </row>
    <row r="4582" customFormat="false" ht="12.75" hidden="false" customHeight="false" outlineLevel="0" collapsed="false">
      <c r="A4582" s="68" t="s">
        <v>9248</v>
      </c>
      <c r="B4582" s="68" t="s">
        <v>9249</v>
      </c>
    </row>
    <row r="4583" customFormat="false" ht="12.75" hidden="false" customHeight="false" outlineLevel="0" collapsed="false">
      <c r="A4583" s="68" t="s">
        <v>9250</v>
      </c>
      <c r="B4583" s="68" t="s">
        <v>9251</v>
      </c>
    </row>
    <row r="4584" customFormat="false" ht="12.75" hidden="false" customHeight="false" outlineLevel="0" collapsed="false">
      <c r="A4584" s="68" t="s">
        <v>9252</v>
      </c>
      <c r="B4584" s="68" t="s">
        <v>9253</v>
      </c>
    </row>
    <row r="4585" customFormat="false" ht="12.75" hidden="false" customHeight="false" outlineLevel="0" collapsed="false">
      <c r="A4585" s="68" t="s">
        <v>9254</v>
      </c>
      <c r="B4585" s="68" t="s">
        <v>9255</v>
      </c>
    </row>
    <row r="4586" customFormat="false" ht="12.75" hidden="false" customHeight="false" outlineLevel="0" collapsed="false">
      <c r="A4586" s="68" t="s">
        <v>9256</v>
      </c>
      <c r="B4586" s="68" t="s">
        <v>9257</v>
      </c>
    </row>
    <row r="4587" customFormat="false" ht="12.75" hidden="false" customHeight="false" outlineLevel="0" collapsed="false">
      <c r="A4587" s="68" t="s">
        <v>9258</v>
      </c>
      <c r="B4587" s="68" t="s">
        <v>9259</v>
      </c>
    </row>
    <row r="4588" customFormat="false" ht="12.75" hidden="false" customHeight="false" outlineLevel="0" collapsed="false">
      <c r="A4588" s="68" t="s">
        <v>9260</v>
      </c>
      <c r="B4588" s="68" t="s">
        <v>9261</v>
      </c>
    </row>
    <row r="4589" customFormat="false" ht="12.75" hidden="false" customHeight="false" outlineLevel="0" collapsed="false">
      <c r="A4589" s="68" t="s">
        <v>9262</v>
      </c>
      <c r="B4589" s="68" t="s">
        <v>9263</v>
      </c>
    </row>
    <row r="4590" customFormat="false" ht="12.75" hidden="false" customHeight="false" outlineLevel="0" collapsed="false">
      <c r="A4590" s="68" t="s">
        <v>9264</v>
      </c>
      <c r="B4590" s="68" t="s">
        <v>9265</v>
      </c>
    </row>
    <row r="4591" customFormat="false" ht="12.75" hidden="false" customHeight="false" outlineLevel="0" collapsed="false">
      <c r="A4591" s="68" t="s">
        <v>9266</v>
      </c>
      <c r="B4591" s="68" t="s">
        <v>9267</v>
      </c>
    </row>
    <row r="4592" customFormat="false" ht="12.75" hidden="false" customHeight="false" outlineLevel="0" collapsed="false">
      <c r="A4592" s="68" t="s">
        <v>9268</v>
      </c>
      <c r="B4592" s="68" t="s">
        <v>9269</v>
      </c>
    </row>
    <row r="4593" customFormat="false" ht="12.75" hidden="false" customHeight="false" outlineLevel="0" collapsed="false">
      <c r="A4593" s="68" t="s">
        <v>9270</v>
      </c>
      <c r="B4593" s="68" t="s">
        <v>9271</v>
      </c>
    </row>
    <row r="4594" customFormat="false" ht="12.75" hidden="false" customHeight="false" outlineLevel="0" collapsed="false">
      <c r="A4594" s="68" t="s">
        <v>9272</v>
      </c>
      <c r="B4594" s="68" t="s">
        <v>9273</v>
      </c>
    </row>
    <row r="4595" customFormat="false" ht="12.75" hidden="false" customHeight="false" outlineLevel="0" collapsed="false">
      <c r="A4595" s="68" t="s">
        <v>9274</v>
      </c>
      <c r="B4595" s="68" t="s">
        <v>9275</v>
      </c>
    </row>
    <row r="4596" customFormat="false" ht="12.75" hidden="false" customHeight="false" outlineLevel="0" collapsed="false">
      <c r="A4596" s="68" t="s">
        <v>9276</v>
      </c>
      <c r="B4596" s="68" t="s">
        <v>9277</v>
      </c>
    </row>
    <row r="4597" customFormat="false" ht="12.75" hidden="false" customHeight="false" outlineLevel="0" collapsed="false">
      <c r="A4597" s="68" t="s">
        <v>9278</v>
      </c>
      <c r="B4597" s="68" t="s">
        <v>9279</v>
      </c>
    </row>
    <row r="4598" customFormat="false" ht="12.75" hidden="false" customHeight="false" outlineLevel="0" collapsed="false">
      <c r="A4598" s="68" t="s">
        <v>9280</v>
      </c>
      <c r="B4598" s="68" t="s">
        <v>9281</v>
      </c>
    </row>
    <row r="4599" customFormat="false" ht="12.75" hidden="false" customHeight="false" outlineLevel="0" collapsed="false">
      <c r="A4599" s="68" t="s">
        <v>9282</v>
      </c>
      <c r="B4599" s="68" t="s">
        <v>9283</v>
      </c>
    </row>
    <row r="4600" customFormat="false" ht="12.75" hidden="false" customHeight="false" outlineLevel="0" collapsed="false">
      <c r="A4600" s="68" t="s">
        <v>9284</v>
      </c>
      <c r="B4600" s="68" t="s">
        <v>9285</v>
      </c>
    </row>
    <row r="4601" customFormat="false" ht="12.75" hidden="false" customHeight="false" outlineLevel="0" collapsed="false">
      <c r="A4601" s="68" t="s">
        <v>9286</v>
      </c>
      <c r="B4601" s="68" t="s">
        <v>9287</v>
      </c>
    </row>
    <row r="4602" customFormat="false" ht="12.75" hidden="false" customHeight="false" outlineLevel="0" collapsed="false">
      <c r="A4602" s="68" t="s">
        <v>9288</v>
      </c>
      <c r="B4602" s="68" t="s">
        <v>9289</v>
      </c>
    </row>
    <row r="4603" customFormat="false" ht="12.75" hidden="false" customHeight="false" outlineLevel="0" collapsed="false">
      <c r="A4603" s="68" t="s">
        <v>9290</v>
      </c>
      <c r="B4603" s="68" t="s">
        <v>9291</v>
      </c>
    </row>
    <row r="4604" customFormat="false" ht="12.75" hidden="false" customHeight="false" outlineLevel="0" collapsed="false">
      <c r="A4604" s="68" t="s">
        <v>9292</v>
      </c>
      <c r="B4604" s="68" t="s">
        <v>9293</v>
      </c>
    </row>
    <row r="4605" customFormat="false" ht="12.75" hidden="false" customHeight="false" outlineLevel="0" collapsed="false">
      <c r="A4605" s="68" t="s">
        <v>9294</v>
      </c>
      <c r="B4605" s="68" t="s">
        <v>9295</v>
      </c>
    </row>
    <row r="4606" customFormat="false" ht="12.75" hidden="false" customHeight="false" outlineLevel="0" collapsed="false">
      <c r="A4606" s="68" t="s">
        <v>9296</v>
      </c>
      <c r="B4606" s="68" t="s">
        <v>9297</v>
      </c>
    </row>
    <row r="4607" customFormat="false" ht="12.75" hidden="false" customHeight="false" outlineLevel="0" collapsed="false">
      <c r="A4607" s="68" t="s">
        <v>9298</v>
      </c>
      <c r="B4607" s="68" t="s">
        <v>9299</v>
      </c>
    </row>
    <row r="4608" customFormat="false" ht="12.75" hidden="false" customHeight="false" outlineLevel="0" collapsed="false">
      <c r="A4608" s="68" t="s">
        <v>9300</v>
      </c>
      <c r="B4608" s="68" t="s">
        <v>9301</v>
      </c>
    </row>
    <row r="4609" customFormat="false" ht="12.75" hidden="false" customHeight="false" outlineLevel="0" collapsed="false">
      <c r="A4609" s="68" t="s">
        <v>9302</v>
      </c>
      <c r="B4609" s="68" t="s">
        <v>9303</v>
      </c>
    </row>
    <row r="4610" customFormat="false" ht="12.75" hidden="false" customHeight="false" outlineLevel="0" collapsed="false">
      <c r="A4610" s="68" t="s">
        <v>9304</v>
      </c>
      <c r="B4610" s="68" t="s">
        <v>9305</v>
      </c>
    </row>
    <row r="4611" customFormat="false" ht="12.75" hidden="false" customHeight="false" outlineLevel="0" collapsed="false">
      <c r="A4611" s="68" t="s">
        <v>9306</v>
      </c>
      <c r="B4611" s="68" t="s">
        <v>9307</v>
      </c>
    </row>
    <row r="4612" customFormat="false" ht="12.75" hidden="false" customHeight="false" outlineLevel="0" collapsed="false">
      <c r="A4612" s="68" t="s">
        <v>9308</v>
      </c>
      <c r="B4612" s="68" t="s">
        <v>9309</v>
      </c>
    </row>
    <row r="4613" customFormat="false" ht="12.75" hidden="false" customHeight="false" outlineLevel="0" collapsed="false">
      <c r="A4613" s="68" t="s">
        <v>9310</v>
      </c>
      <c r="B4613" s="68" t="s">
        <v>9311</v>
      </c>
    </row>
    <row r="4614" customFormat="false" ht="12.75" hidden="false" customHeight="false" outlineLevel="0" collapsed="false">
      <c r="A4614" s="68" t="s">
        <v>9312</v>
      </c>
      <c r="B4614" s="68" t="s">
        <v>9313</v>
      </c>
    </row>
    <row r="4615" customFormat="false" ht="12.75" hidden="false" customHeight="false" outlineLevel="0" collapsed="false">
      <c r="A4615" s="68" t="s">
        <v>9314</v>
      </c>
      <c r="B4615" s="68" t="s">
        <v>9315</v>
      </c>
    </row>
    <row r="4616" customFormat="false" ht="12.75" hidden="false" customHeight="false" outlineLevel="0" collapsed="false">
      <c r="A4616" s="68" t="s">
        <v>9316</v>
      </c>
      <c r="B4616" s="68" t="s">
        <v>9317</v>
      </c>
    </row>
    <row r="4617" customFormat="false" ht="12.75" hidden="false" customHeight="false" outlineLevel="0" collapsed="false">
      <c r="A4617" s="68" t="s">
        <v>9318</v>
      </c>
      <c r="B4617" s="68" t="s">
        <v>9319</v>
      </c>
    </row>
    <row r="4618" customFormat="false" ht="12.75" hidden="false" customHeight="false" outlineLevel="0" collapsed="false">
      <c r="A4618" s="68" t="s">
        <v>9320</v>
      </c>
      <c r="B4618" s="68" t="s">
        <v>9321</v>
      </c>
    </row>
    <row r="4619" customFormat="false" ht="12.75" hidden="false" customHeight="false" outlineLevel="0" collapsed="false">
      <c r="A4619" s="68" t="s">
        <v>9322</v>
      </c>
      <c r="B4619" s="68" t="s">
        <v>9323</v>
      </c>
    </row>
    <row r="4620" customFormat="false" ht="12.75" hidden="false" customHeight="false" outlineLevel="0" collapsed="false">
      <c r="A4620" s="68" t="s">
        <v>9324</v>
      </c>
      <c r="B4620" s="68" t="s">
        <v>9325</v>
      </c>
    </row>
    <row r="4621" customFormat="false" ht="12.75" hidden="false" customHeight="false" outlineLevel="0" collapsed="false">
      <c r="A4621" s="68" t="s">
        <v>9326</v>
      </c>
      <c r="B4621" s="68" t="s">
        <v>9327</v>
      </c>
    </row>
    <row r="4622" customFormat="false" ht="12.75" hidden="false" customHeight="false" outlineLevel="0" collapsed="false">
      <c r="A4622" s="68" t="s">
        <v>9328</v>
      </c>
      <c r="B4622" s="68" t="s">
        <v>9329</v>
      </c>
    </row>
    <row r="4623" customFormat="false" ht="12.75" hidden="false" customHeight="false" outlineLevel="0" collapsed="false">
      <c r="A4623" s="68" t="s">
        <v>9330</v>
      </c>
      <c r="B4623" s="68" t="s">
        <v>9331</v>
      </c>
    </row>
    <row r="4624" customFormat="false" ht="12.75" hidden="false" customHeight="false" outlineLevel="0" collapsed="false">
      <c r="A4624" s="68" t="s">
        <v>9332</v>
      </c>
      <c r="B4624" s="68" t="s">
        <v>9333</v>
      </c>
    </row>
    <row r="4625" customFormat="false" ht="12.75" hidden="false" customHeight="false" outlineLevel="0" collapsed="false">
      <c r="A4625" s="68" t="s">
        <v>9334</v>
      </c>
      <c r="B4625" s="68" t="s">
        <v>9335</v>
      </c>
    </row>
    <row r="4626" customFormat="false" ht="12.75" hidden="false" customHeight="false" outlineLevel="0" collapsed="false">
      <c r="A4626" s="68" t="s">
        <v>9336</v>
      </c>
      <c r="B4626" s="68" t="s">
        <v>9337</v>
      </c>
    </row>
    <row r="4627" customFormat="false" ht="12.75" hidden="false" customHeight="false" outlineLevel="0" collapsed="false">
      <c r="A4627" s="68" t="s">
        <v>9338</v>
      </c>
      <c r="B4627" s="68" t="s">
        <v>9339</v>
      </c>
    </row>
    <row r="4628" customFormat="false" ht="12.75" hidden="false" customHeight="false" outlineLevel="0" collapsed="false">
      <c r="A4628" s="68" t="s">
        <v>9340</v>
      </c>
      <c r="B4628" s="68" t="s">
        <v>9341</v>
      </c>
    </row>
    <row r="4629" customFormat="false" ht="12.75" hidden="false" customHeight="false" outlineLevel="0" collapsed="false">
      <c r="A4629" s="68" t="s">
        <v>9342</v>
      </c>
      <c r="B4629" s="68" t="s">
        <v>9343</v>
      </c>
    </row>
    <row r="4630" customFormat="false" ht="12.75" hidden="false" customHeight="false" outlineLevel="0" collapsed="false">
      <c r="A4630" s="68" t="s">
        <v>9344</v>
      </c>
      <c r="B4630" s="68" t="s">
        <v>9345</v>
      </c>
    </row>
    <row r="4631" customFormat="false" ht="12.75" hidden="false" customHeight="false" outlineLevel="0" collapsed="false">
      <c r="A4631" s="68" t="s">
        <v>9346</v>
      </c>
      <c r="B4631" s="68" t="s">
        <v>9347</v>
      </c>
    </row>
    <row r="4632" customFormat="false" ht="12.75" hidden="false" customHeight="false" outlineLevel="0" collapsed="false">
      <c r="A4632" s="68" t="s">
        <v>9348</v>
      </c>
      <c r="B4632" s="68" t="s">
        <v>9349</v>
      </c>
    </row>
    <row r="4633" customFormat="false" ht="12.75" hidden="false" customHeight="false" outlineLevel="0" collapsed="false">
      <c r="A4633" s="68" t="s">
        <v>9350</v>
      </c>
      <c r="B4633" s="68" t="s">
        <v>9351</v>
      </c>
    </row>
    <row r="4634" customFormat="false" ht="12.75" hidden="false" customHeight="false" outlineLevel="0" collapsed="false">
      <c r="A4634" s="68" t="s">
        <v>9352</v>
      </c>
      <c r="B4634" s="68" t="s">
        <v>9353</v>
      </c>
    </row>
    <row r="4635" customFormat="false" ht="12.75" hidden="false" customHeight="false" outlineLevel="0" collapsed="false">
      <c r="A4635" s="68" t="s">
        <v>9354</v>
      </c>
      <c r="B4635" s="68" t="s">
        <v>9355</v>
      </c>
    </row>
    <row r="4636" customFormat="false" ht="12.75" hidden="false" customHeight="false" outlineLevel="0" collapsed="false">
      <c r="A4636" s="68" t="s">
        <v>9356</v>
      </c>
      <c r="B4636" s="68" t="s">
        <v>9357</v>
      </c>
    </row>
    <row r="4637" customFormat="false" ht="12.75" hidden="false" customHeight="false" outlineLevel="0" collapsed="false">
      <c r="A4637" s="68" t="s">
        <v>9358</v>
      </c>
      <c r="B4637" s="68" t="s">
        <v>9359</v>
      </c>
    </row>
    <row r="4638" customFormat="false" ht="12.75" hidden="false" customHeight="false" outlineLevel="0" collapsed="false">
      <c r="A4638" s="68" t="s">
        <v>9360</v>
      </c>
      <c r="B4638" s="68" t="s">
        <v>9361</v>
      </c>
    </row>
    <row r="4639" customFormat="false" ht="12.75" hidden="false" customHeight="false" outlineLevel="0" collapsed="false">
      <c r="A4639" s="68" t="s">
        <v>9362</v>
      </c>
      <c r="B4639" s="68" t="s">
        <v>9363</v>
      </c>
    </row>
    <row r="4640" customFormat="false" ht="12.75" hidden="false" customHeight="false" outlineLevel="0" collapsed="false">
      <c r="A4640" s="68" t="s">
        <v>9364</v>
      </c>
      <c r="B4640" s="68" t="s">
        <v>9365</v>
      </c>
    </row>
    <row r="4641" customFormat="false" ht="12.75" hidden="false" customHeight="false" outlineLevel="0" collapsed="false">
      <c r="A4641" s="68" t="s">
        <v>9366</v>
      </c>
      <c r="B4641" s="68" t="s">
        <v>9367</v>
      </c>
    </row>
    <row r="4642" customFormat="false" ht="12.75" hidden="false" customHeight="false" outlineLevel="0" collapsed="false">
      <c r="A4642" s="68" t="s">
        <v>9368</v>
      </c>
      <c r="B4642" s="68" t="s">
        <v>9369</v>
      </c>
    </row>
    <row r="4643" customFormat="false" ht="12.75" hidden="false" customHeight="false" outlineLevel="0" collapsed="false">
      <c r="A4643" s="68" t="s">
        <v>9370</v>
      </c>
      <c r="B4643" s="68" t="s">
        <v>9371</v>
      </c>
    </row>
    <row r="4644" customFormat="false" ht="12.75" hidden="false" customHeight="false" outlineLevel="0" collapsed="false">
      <c r="A4644" s="68" t="s">
        <v>9372</v>
      </c>
      <c r="B4644" s="68" t="s">
        <v>9373</v>
      </c>
    </row>
    <row r="4645" customFormat="false" ht="12.75" hidden="false" customHeight="false" outlineLevel="0" collapsed="false">
      <c r="A4645" s="68" t="s">
        <v>9374</v>
      </c>
      <c r="B4645" s="68" t="s">
        <v>9375</v>
      </c>
    </row>
    <row r="4646" customFormat="false" ht="12.75" hidden="false" customHeight="false" outlineLevel="0" collapsed="false">
      <c r="A4646" s="68" t="s">
        <v>9376</v>
      </c>
      <c r="B4646" s="68" t="s">
        <v>9377</v>
      </c>
    </row>
    <row r="4647" customFormat="false" ht="12.75" hidden="false" customHeight="false" outlineLevel="0" collapsed="false">
      <c r="A4647" s="68" t="s">
        <v>9378</v>
      </c>
      <c r="B4647" s="68" t="s">
        <v>9379</v>
      </c>
    </row>
    <row r="4648" customFormat="false" ht="12.75" hidden="false" customHeight="false" outlineLevel="0" collapsed="false">
      <c r="A4648" s="68" t="s">
        <v>9380</v>
      </c>
      <c r="B4648" s="68" t="s">
        <v>9381</v>
      </c>
    </row>
    <row r="4649" customFormat="false" ht="12.75" hidden="false" customHeight="false" outlineLevel="0" collapsed="false">
      <c r="A4649" s="68" t="s">
        <v>9382</v>
      </c>
      <c r="B4649" s="68" t="s">
        <v>9383</v>
      </c>
    </row>
    <row r="4650" customFormat="false" ht="12.75" hidden="false" customHeight="false" outlineLevel="0" collapsed="false">
      <c r="A4650" s="68" t="s">
        <v>9384</v>
      </c>
      <c r="B4650" s="68" t="s">
        <v>9385</v>
      </c>
    </row>
    <row r="4651" customFormat="false" ht="12.75" hidden="false" customHeight="false" outlineLevel="0" collapsed="false">
      <c r="A4651" s="68" t="s">
        <v>9386</v>
      </c>
      <c r="B4651" s="68" t="s">
        <v>9387</v>
      </c>
    </row>
    <row r="4652" customFormat="false" ht="12.75" hidden="false" customHeight="false" outlineLevel="0" collapsed="false">
      <c r="A4652" s="68" t="s">
        <v>9388</v>
      </c>
      <c r="B4652" s="68" t="s">
        <v>9389</v>
      </c>
    </row>
    <row r="4653" customFormat="false" ht="12.75" hidden="false" customHeight="false" outlineLevel="0" collapsed="false">
      <c r="A4653" s="68" t="s">
        <v>9390</v>
      </c>
      <c r="B4653" s="68" t="s">
        <v>9391</v>
      </c>
    </row>
    <row r="4654" customFormat="false" ht="12.75" hidden="false" customHeight="false" outlineLevel="0" collapsed="false">
      <c r="A4654" s="68" t="s">
        <v>9392</v>
      </c>
      <c r="B4654" s="68" t="s">
        <v>9393</v>
      </c>
    </row>
    <row r="4655" customFormat="false" ht="12.75" hidden="false" customHeight="false" outlineLevel="0" collapsed="false">
      <c r="A4655" s="68" t="s">
        <v>9394</v>
      </c>
      <c r="B4655" s="68" t="s">
        <v>9395</v>
      </c>
    </row>
    <row r="4656" customFormat="false" ht="12.75" hidden="false" customHeight="false" outlineLevel="0" collapsed="false">
      <c r="A4656" s="68" t="s">
        <v>9396</v>
      </c>
      <c r="B4656" s="68" t="s">
        <v>9397</v>
      </c>
    </row>
    <row r="4657" customFormat="false" ht="12.75" hidden="false" customHeight="false" outlineLevel="0" collapsed="false">
      <c r="A4657" s="68" t="s">
        <v>9398</v>
      </c>
      <c r="B4657" s="68" t="s">
        <v>9399</v>
      </c>
    </row>
    <row r="4658" customFormat="false" ht="12.75" hidden="false" customHeight="false" outlineLevel="0" collapsed="false">
      <c r="A4658" s="68" t="s">
        <v>9400</v>
      </c>
      <c r="B4658" s="68" t="s">
        <v>9401</v>
      </c>
    </row>
    <row r="4659" customFormat="false" ht="12.75" hidden="false" customHeight="false" outlineLevel="0" collapsed="false">
      <c r="A4659" s="68" t="s">
        <v>9402</v>
      </c>
      <c r="B4659" s="68" t="s">
        <v>9403</v>
      </c>
    </row>
    <row r="4660" customFormat="false" ht="12.75" hidden="false" customHeight="false" outlineLevel="0" collapsed="false">
      <c r="A4660" s="68" t="s">
        <v>9404</v>
      </c>
      <c r="B4660" s="68" t="s">
        <v>9405</v>
      </c>
    </row>
    <row r="4661" customFormat="false" ht="12.75" hidden="false" customHeight="false" outlineLevel="0" collapsed="false">
      <c r="A4661" s="68" t="s">
        <v>9406</v>
      </c>
      <c r="B4661" s="68" t="s">
        <v>9407</v>
      </c>
    </row>
    <row r="4662" customFormat="false" ht="12.75" hidden="false" customHeight="false" outlineLevel="0" collapsed="false">
      <c r="A4662" s="68" t="s">
        <v>9408</v>
      </c>
      <c r="B4662" s="68" t="s">
        <v>9409</v>
      </c>
    </row>
    <row r="4663" customFormat="false" ht="12.75" hidden="false" customHeight="false" outlineLevel="0" collapsed="false">
      <c r="A4663" s="68" t="s">
        <v>9410</v>
      </c>
      <c r="B4663" s="68" t="s">
        <v>9411</v>
      </c>
    </row>
    <row r="4664" customFormat="false" ht="12.75" hidden="false" customHeight="false" outlineLevel="0" collapsed="false">
      <c r="A4664" s="68" t="s">
        <v>9412</v>
      </c>
      <c r="B4664" s="68" t="s">
        <v>9413</v>
      </c>
    </row>
    <row r="4665" customFormat="false" ht="12.75" hidden="false" customHeight="false" outlineLevel="0" collapsed="false">
      <c r="A4665" s="68" t="s">
        <v>9414</v>
      </c>
      <c r="B4665" s="68" t="s">
        <v>9415</v>
      </c>
    </row>
    <row r="4666" customFormat="false" ht="12.75" hidden="false" customHeight="false" outlineLevel="0" collapsed="false">
      <c r="A4666" s="68" t="s">
        <v>9416</v>
      </c>
      <c r="B4666" s="68" t="s">
        <v>9417</v>
      </c>
    </row>
    <row r="4667" customFormat="false" ht="12.75" hidden="false" customHeight="false" outlineLevel="0" collapsed="false">
      <c r="A4667" s="68" t="s">
        <v>9418</v>
      </c>
      <c r="B4667" s="68" t="s">
        <v>9419</v>
      </c>
    </row>
    <row r="4668" customFormat="false" ht="12.75" hidden="false" customHeight="false" outlineLevel="0" collapsed="false">
      <c r="A4668" s="68" t="s">
        <v>9420</v>
      </c>
      <c r="B4668" s="68" t="s">
        <v>9421</v>
      </c>
    </row>
    <row r="4669" customFormat="false" ht="12.75" hidden="false" customHeight="false" outlineLevel="0" collapsed="false">
      <c r="A4669" s="68" t="s">
        <v>9422</v>
      </c>
      <c r="B4669" s="68" t="s">
        <v>9423</v>
      </c>
    </row>
    <row r="4670" customFormat="false" ht="12.75" hidden="false" customHeight="false" outlineLevel="0" collapsed="false">
      <c r="A4670" s="68" t="s">
        <v>9424</v>
      </c>
      <c r="B4670" s="68" t="s">
        <v>9425</v>
      </c>
    </row>
    <row r="4671" customFormat="false" ht="12.75" hidden="false" customHeight="false" outlineLevel="0" collapsed="false">
      <c r="A4671" s="68" t="s">
        <v>9426</v>
      </c>
      <c r="B4671" s="68" t="s">
        <v>9427</v>
      </c>
    </row>
    <row r="4672" customFormat="false" ht="12.75" hidden="false" customHeight="false" outlineLevel="0" collapsed="false">
      <c r="A4672" s="68" t="s">
        <v>9428</v>
      </c>
      <c r="B4672" s="68" t="s">
        <v>9429</v>
      </c>
    </row>
    <row r="4673" customFormat="false" ht="12.75" hidden="false" customHeight="false" outlineLevel="0" collapsed="false">
      <c r="A4673" s="68" t="s">
        <v>9430</v>
      </c>
      <c r="B4673" s="68" t="s">
        <v>9431</v>
      </c>
    </row>
    <row r="4674" customFormat="false" ht="12.75" hidden="false" customHeight="false" outlineLevel="0" collapsed="false">
      <c r="A4674" s="68" t="s">
        <v>9432</v>
      </c>
      <c r="B4674" s="68" t="s">
        <v>9433</v>
      </c>
    </row>
    <row r="4675" customFormat="false" ht="12.75" hidden="false" customHeight="false" outlineLevel="0" collapsed="false">
      <c r="A4675" s="68" t="s">
        <v>9434</v>
      </c>
      <c r="B4675" s="68" t="s">
        <v>9435</v>
      </c>
    </row>
    <row r="4676" customFormat="false" ht="12.75" hidden="false" customHeight="false" outlineLevel="0" collapsed="false">
      <c r="A4676" s="68" t="s">
        <v>9436</v>
      </c>
      <c r="B4676" s="68" t="s">
        <v>9437</v>
      </c>
    </row>
    <row r="4677" customFormat="false" ht="12.75" hidden="false" customHeight="false" outlineLevel="0" collapsed="false">
      <c r="A4677" s="68" t="s">
        <v>9438</v>
      </c>
      <c r="B4677" s="68" t="s">
        <v>9439</v>
      </c>
    </row>
    <row r="4678" customFormat="false" ht="12.75" hidden="false" customHeight="false" outlineLevel="0" collapsed="false">
      <c r="A4678" s="68" t="s">
        <v>9440</v>
      </c>
      <c r="B4678" s="68" t="s">
        <v>9441</v>
      </c>
    </row>
    <row r="4679" customFormat="false" ht="12.75" hidden="false" customHeight="false" outlineLevel="0" collapsed="false">
      <c r="A4679" s="68" t="s">
        <v>9442</v>
      </c>
      <c r="B4679" s="68" t="s">
        <v>9443</v>
      </c>
    </row>
    <row r="4680" customFormat="false" ht="12.75" hidden="false" customHeight="false" outlineLevel="0" collapsed="false">
      <c r="A4680" s="68" t="s">
        <v>9444</v>
      </c>
      <c r="B4680" s="68" t="s">
        <v>9445</v>
      </c>
    </row>
    <row r="4681" customFormat="false" ht="12.75" hidden="false" customHeight="false" outlineLevel="0" collapsed="false">
      <c r="A4681" s="68" t="s">
        <v>9446</v>
      </c>
      <c r="B4681" s="68" t="s">
        <v>9447</v>
      </c>
    </row>
    <row r="4682" customFormat="false" ht="12.75" hidden="false" customHeight="false" outlineLevel="0" collapsed="false">
      <c r="A4682" s="68" t="s">
        <v>9448</v>
      </c>
      <c r="B4682" s="68" t="s">
        <v>9449</v>
      </c>
    </row>
    <row r="4683" customFormat="false" ht="12.75" hidden="false" customHeight="false" outlineLevel="0" collapsed="false">
      <c r="A4683" s="68" t="s">
        <v>9450</v>
      </c>
      <c r="B4683" s="68" t="s">
        <v>9451</v>
      </c>
    </row>
    <row r="4684" customFormat="false" ht="12.75" hidden="false" customHeight="false" outlineLevel="0" collapsed="false">
      <c r="A4684" s="68" t="s">
        <v>9452</v>
      </c>
      <c r="B4684" s="68" t="s">
        <v>9453</v>
      </c>
    </row>
    <row r="4685" customFormat="false" ht="12.75" hidden="false" customHeight="false" outlineLevel="0" collapsed="false">
      <c r="A4685" s="68" t="s">
        <v>9454</v>
      </c>
      <c r="B4685" s="68" t="s">
        <v>9455</v>
      </c>
    </row>
    <row r="4686" customFormat="false" ht="12.75" hidden="false" customHeight="false" outlineLevel="0" collapsed="false">
      <c r="A4686" s="68" t="s">
        <v>9456</v>
      </c>
      <c r="B4686" s="68" t="s">
        <v>9457</v>
      </c>
    </row>
    <row r="4687" customFormat="false" ht="12.75" hidden="false" customHeight="false" outlineLevel="0" collapsed="false">
      <c r="A4687" s="68" t="s">
        <v>9458</v>
      </c>
      <c r="B4687" s="68" t="s">
        <v>9459</v>
      </c>
    </row>
    <row r="4688" customFormat="false" ht="12.75" hidden="false" customHeight="false" outlineLevel="0" collapsed="false">
      <c r="A4688" s="68" t="s">
        <v>9460</v>
      </c>
      <c r="B4688" s="68" t="s">
        <v>9461</v>
      </c>
    </row>
    <row r="4689" customFormat="false" ht="12.75" hidden="false" customHeight="false" outlineLevel="0" collapsed="false">
      <c r="A4689" s="68" t="s">
        <v>9462</v>
      </c>
      <c r="B4689" s="68" t="s">
        <v>9463</v>
      </c>
    </row>
    <row r="4690" customFormat="false" ht="12.75" hidden="false" customHeight="false" outlineLevel="0" collapsed="false">
      <c r="A4690" s="68" t="s">
        <v>9464</v>
      </c>
      <c r="B4690" s="68" t="s">
        <v>9465</v>
      </c>
    </row>
    <row r="4691" customFormat="false" ht="12.75" hidden="false" customHeight="false" outlineLevel="0" collapsed="false">
      <c r="A4691" s="68" t="s">
        <v>9466</v>
      </c>
      <c r="B4691" s="68" t="s">
        <v>9467</v>
      </c>
    </row>
    <row r="4692" customFormat="false" ht="12.75" hidden="false" customHeight="false" outlineLevel="0" collapsed="false">
      <c r="A4692" s="68" t="s">
        <v>9468</v>
      </c>
      <c r="B4692" s="68" t="s">
        <v>9469</v>
      </c>
    </row>
    <row r="4693" customFormat="false" ht="12.75" hidden="false" customHeight="false" outlineLevel="0" collapsed="false">
      <c r="A4693" s="68" t="s">
        <v>9470</v>
      </c>
      <c r="B4693" s="68" t="s">
        <v>9471</v>
      </c>
    </row>
    <row r="4694" customFormat="false" ht="12.75" hidden="false" customHeight="false" outlineLevel="0" collapsed="false">
      <c r="A4694" s="68" t="s">
        <v>9472</v>
      </c>
      <c r="B4694" s="68" t="s">
        <v>9473</v>
      </c>
    </row>
    <row r="4695" customFormat="false" ht="12.75" hidden="false" customHeight="false" outlineLevel="0" collapsed="false">
      <c r="A4695" s="68" t="s">
        <v>9474</v>
      </c>
      <c r="B4695" s="68" t="s">
        <v>9475</v>
      </c>
    </row>
    <row r="4696" customFormat="false" ht="12.75" hidden="false" customHeight="false" outlineLevel="0" collapsed="false">
      <c r="A4696" s="68" t="s">
        <v>9476</v>
      </c>
      <c r="B4696" s="68" t="s">
        <v>9477</v>
      </c>
    </row>
    <row r="4697" customFormat="false" ht="12.75" hidden="false" customHeight="false" outlineLevel="0" collapsed="false">
      <c r="A4697" s="68" t="s">
        <v>9478</v>
      </c>
      <c r="B4697" s="68" t="s">
        <v>9479</v>
      </c>
    </row>
    <row r="4698" customFormat="false" ht="12.75" hidden="false" customHeight="false" outlineLevel="0" collapsed="false">
      <c r="A4698" s="68" t="s">
        <v>9480</v>
      </c>
      <c r="B4698" s="68" t="s">
        <v>9481</v>
      </c>
    </row>
    <row r="4699" customFormat="false" ht="12.75" hidden="false" customHeight="false" outlineLevel="0" collapsed="false">
      <c r="A4699" s="68" t="s">
        <v>9482</v>
      </c>
      <c r="B4699" s="68" t="s">
        <v>9483</v>
      </c>
    </row>
    <row r="4700" customFormat="false" ht="12.75" hidden="false" customHeight="false" outlineLevel="0" collapsed="false">
      <c r="A4700" s="68" t="s">
        <v>9484</v>
      </c>
      <c r="B4700" s="68" t="s">
        <v>9485</v>
      </c>
    </row>
    <row r="4701" customFormat="false" ht="12.75" hidden="false" customHeight="false" outlineLevel="0" collapsed="false">
      <c r="A4701" s="68" t="s">
        <v>9486</v>
      </c>
      <c r="B4701" s="68" t="s">
        <v>9487</v>
      </c>
    </row>
    <row r="4702" customFormat="false" ht="12.75" hidden="false" customHeight="false" outlineLevel="0" collapsed="false">
      <c r="A4702" s="68" t="s">
        <v>9488</v>
      </c>
      <c r="B4702" s="68" t="s">
        <v>9489</v>
      </c>
    </row>
    <row r="4703" customFormat="false" ht="12.75" hidden="false" customHeight="false" outlineLevel="0" collapsed="false">
      <c r="A4703" s="68" t="s">
        <v>9490</v>
      </c>
      <c r="B4703" s="68" t="s">
        <v>9491</v>
      </c>
    </row>
    <row r="4704" customFormat="false" ht="12.75" hidden="false" customHeight="false" outlineLevel="0" collapsed="false">
      <c r="A4704" s="68" t="s">
        <v>9492</v>
      </c>
      <c r="B4704" s="68" t="s">
        <v>9493</v>
      </c>
    </row>
    <row r="4705" customFormat="false" ht="12.75" hidden="false" customHeight="false" outlineLevel="0" collapsed="false">
      <c r="A4705" s="68" t="s">
        <v>9494</v>
      </c>
      <c r="B4705" s="68" t="s">
        <v>9495</v>
      </c>
    </row>
    <row r="4706" customFormat="false" ht="12.75" hidden="false" customHeight="false" outlineLevel="0" collapsed="false">
      <c r="A4706" s="68" t="s">
        <v>9496</v>
      </c>
      <c r="B4706" s="68" t="s">
        <v>9497</v>
      </c>
    </row>
    <row r="4707" customFormat="false" ht="12.75" hidden="false" customHeight="false" outlineLevel="0" collapsed="false">
      <c r="A4707" s="68" t="s">
        <v>9498</v>
      </c>
      <c r="B4707" s="68" t="s">
        <v>9499</v>
      </c>
    </row>
    <row r="4708" customFormat="false" ht="12.75" hidden="false" customHeight="false" outlineLevel="0" collapsed="false">
      <c r="A4708" s="68" t="s">
        <v>9500</v>
      </c>
      <c r="B4708" s="68" t="s">
        <v>9501</v>
      </c>
    </row>
    <row r="4709" customFormat="false" ht="12.75" hidden="false" customHeight="false" outlineLevel="0" collapsed="false">
      <c r="A4709" s="68" t="s">
        <v>9502</v>
      </c>
      <c r="B4709" s="68" t="s">
        <v>9503</v>
      </c>
    </row>
    <row r="4710" customFormat="false" ht="12.75" hidden="false" customHeight="false" outlineLevel="0" collapsed="false">
      <c r="A4710" s="68" t="s">
        <v>9504</v>
      </c>
      <c r="B4710" s="68" t="s">
        <v>9505</v>
      </c>
    </row>
    <row r="4711" customFormat="false" ht="12.75" hidden="false" customHeight="false" outlineLevel="0" collapsed="false">
      <c r="A4711" s="68" t="s">
        <v>9506</v>
      </c>
      <c r="B4711" s="68" t="s">
        <v>9507</v>
      </c>
    </row>
    <row r="4712" customFormat="false" ht="12.75" hidden="false" customHeight="false" outlineLevel="0" collapsed="false">
      <c r="A4712" s="68" t="s">
        <v>9508</v>
      </c>
      <c r="B4712" s="68" t="s">
        <v>9509</v>
      </c>
    </row>
    <row r="4713" customFormat="false" ht="12.75" hidden="false" customHeight="false" outlineLevel="0" collapsed="false">
      <c r="A4713" s="68" t="s">
        <v>9510</v>
      </c>
      <c r="B4713" s="68" t="s">
        <v>9511</v>
      </c>
    </row>
    <row r="4714" customFormat="false" ht="12.75" hidden="false" customHeight="false" outlineLevel="0" collapsed="false">
      <c r="A4714" s="68" t="s">
        <v>9512</v>
      </c>
      <c r="B4714" s="68" t="s">
        <v>9513</v>
      </c>
    </row>
    <row r="4715" customFormat="false" ht="12.75" hidden="false" customHeight="false" outlineLevel="0" collapsed="false">
      <c r="A4715" s="68" t="s">
        <v>9514</v>
      </c>
      <c r="B4715" s="68" t="s">
        <v>9515</v>
      </c>
    </row>
    <row r="4716" customFormat="false" ht="12.75" hidden="false" customHeight="false" outlineLevel="0" collapsed="false">
      <c r="A4716" s="68" t="s">
        <v>9516</v>
      </c>
      <c r="B4716" s="68" t="s">
        <v>9517</v>
      </c>
    </row>
    <row r="4717" customFormat="false" ht="12.75" hidden="false" customHeight="false" outlineLevel="0" collapsed="false">
      <c r="A4717" s="68" t="s">
        <v>9518</v>
      </c>
      <c r="B4717" s="68" t="s">
        <v>9519</v>
      </c>
    </row>
    <row r="4718" customFormat="false" ht="12.75" hidden="false" customHeight="false" outlineLevel="0" collapsed="false">
      <c r="A4718" s="68" t="s">
        <v>9520</v>
      </c>
      <c r="B4718" s="68" t="s">
        <v>9521</v>
      </c>
    </row>
    <row r="4719" customFormat="false" ht="12.75" hidden="false" customHeight="false" outlineLevel="0" collapsed="false">
      <c r="A4719" s="68" t="s">
        <v>9522</v>
      </c>
      <c r="B4719" s="68" t="s">
        <v>9523</v>
      </c>
    </row>
    <row r="4720" customFormat="false" ht="12.75" hidden="false" customHeight="false" outlineLevel="0" collapsed="false">
      <c r="A4720" s="68" t="s">
        <v>9524</v>
      </c>
      <c r="B4720" s="68" t="s">
        <v>9525</v>
      </c>
    </row>
    <row r="4721" customFormat="false" ht="12.75" hidden="false" customHeight="false" outlineLevel="0" collapsed="false">
      <c r="A4721" s="68" t="s">
        <v>9526</v>
      </c>
      <c r="B4721" s="68" t="s">
        <v>9527</v>
      </c>
    </row>
    <row r="4722" customFormat="false" ht="12.75" hidden="false" customHeight="false" outlineLevel="0" collapsed="false">
      <c r="A4722" s="68" t="s">
        <v>9528</v>
      </c>
      <c r="B4722" s="68" t="s">
        <v>9529</v>
      </c>
    </row>
    <row r="4723" customFormat="false" ht="12.75" hidden="false" customHeight="false" outlineLevel="0" collapsed="false">
      <c r="A4723" s="68" t="s">
        <v>9530</v>
      </c>
      <c r="B4723" s="68" t="s">
        <v>9531</v>
      </c>
    </row>
    <row r="4724" customFormat="false" ht="12.75" hidden="false" customHeight="false" outlineLevel="0" collapsed="false">
      <c r="A4724" s="68" t="s">
        <v>9532</v>
      </c>
      <c r="B4724" s="68" t="s">
        <v>9533</v>
      </c>
    </row>
    <row r="4725" customFormat="false" ht="12.75" hidden="false" customHeight="false" outlineLevel="0" collapsed="false">
      <c r="A4725" s="68" t="s">
        <v>9534</v>
      </c>
      <c r="B4725" s="68" t="s">
        <v>9535</v>
      </c>
    </row>
    <row r="4726" customFormat="false" ht="12.75" hidden="false" customHeight="false" outlineLevel="0" collapsed="false">
      <c r="A4726" s="68" t="s">
        <v>9536</v>
      </c>
      <c r="B4726" s="68" t="s">
        <v>9537</v>
      </c>
    </row>
    <row r="4727" customFormat="false" ht="12.75" hidden="false" customHeight="false" outlineLevel="0" collapsed="false">
      <c r="A4727" s="68" t="s">
        <v>9538</v>
      </c>
      <c r="B4727" s="68" t="s">
        <v>9539</v>
      </c>
    </row>
    <row r="4728" customFormat="false" ht="12.75" hidden="false" customHeight="false" outlineLevel="0" collapsed="false">
      <c r="A4728" s="68" t="s">
        <v>9540</v>
      </c>
      <c r="B4728" s="68" t="s">
        <v>9541</v>
      </c>
    </row>
    <row r="4729" customFormat="false" ht="12.75" hidden="false" customHeight="false" outlineLevel="0" collapsed="false">
      <c r="A4729" s="68" t="s">
        <v>9542</v>
      </c>
      <c r="B4729" s="68" t="s">
        <v>9543</v>
      </c>
    </row>
    <row r="4730" customFormat="false" ht="12.75" hidden="false" customHeight="false" outlineLevel="0" collapsed="false">
      <c r="A4730" s="68" t="s">
        <v>9544</v>
      </c>
      <c r="B4730" s="68" t="s">
        <v>9545</v>
      </c>
    </row>
    <row r="4731" customFormat="false" ht="12.75" hidden="false" customHeight="false" outlineLevel="0" collapsed="false">
      <c r="A4731" s="68" t="s">
        <v>9546</v>
      </c>
      <c r="B4731" s="68" t="s">
        <v>9547</v>
      </c>
    </row>
    <row r="4732" customFormat="false" ht="12.75" hidden="false" customHeight="false" outlineLevel="0" collapsed="false">
      <c r="A4732" s="68" t="s">
        <v>9548</v>
      </c>
      <c r="B4732" s="68" t="s">
        <v>9549</v>
      </c>
    </row>
    <row r="4733" customFormat="false" ht="12.75" hidden="false" customHeight="false" outlineLevel="0" collapsed="false">
      <c r="A4733" s="68" t="s">
        <v>9550</v>
      </c>
      <c r="B4733" s="68" t="s">
        <v>3769</v>
      </c>
    </row>
    <row r="4734" customFormat="false" ht="12.75" hidden="false" customHeight="false" outlineLevel="0" collapsed="false">
      <c r="A4734" s="68" t="s">
        <v>9551</v>
      </c>
      <c r="B4734" s="68" t="s">
        <v>9552</v>
      </c>
    </row>
    <row r="4735" customFormat="false" ht="12.75" hidden="false" customHeight="false" outlineLevel="0" collapsed="false">
      <c r="A4735" s="68" t="s">
        <v>9553</v>
      </c>
      <c r="B4735" s="68" t="s">
        <v>9554</v>
      </c>
    </row>
    <row r="4736" customFormat="false" ht="12.75" hidden="false" customHeight="false" outlineLevel="0" collapsed="false">
      <c r="A4736" s="68" t="s">
        <v>9555</v>
      </c>
      <c r="B4736" s="68" t="s">
        <v>9556</v>
      </c>
    </row>
    <row r="4737" customFormat="false" ht="12.75" hidden="false" customHeight="false" outlineLevel="0" collapsed="false">
      <c r="A4737" s="68" t="s">
        <v>9557</v>
      </c>
      <c r="B4737" s="68" t="s">
        <v>9558</v>
      </c>
    </row>
    <row r="4738" customFormat="false" ht="12.75" hidden="false" customHeight="false" outlineLevel="0" collapsed="false">
      <c r="A4738" s="68" t="s">
        <v>9559</v>
      </c>
      <c r="B4738" s="68" t="s">
        <v>9560</v>
      </c>
    </row>
    <row r="4739" customFormat="false" ht="12.75" hidden="false" customHeight="false" outlineLevel="0" collapsed="false">
      <c r="A4739" s="68" t="s">
        <v>9561</v>
      </c>
      <c r="B4739" s="68" t="s">
        <v>9562</v>
      </c>
    </row>
    <row r="4740" customFormat="false" ht="12.75" hidden="false" customHeight="false" outlineLevel="0" collapsed="false">
      <c r="A4740" s="68" t="s">
        <v>9563</v>
      </c>
      <c r="B4740" s="68" t="s">
        <v>9564</v>
      </c>
    </row>
    <row r="4741" customFormat="false" ht="12.75" hidden="false" customHeight="false" outlineLevel="0" collapsed="false">
      <c r="A4741" s="68" t="s">
        <v>9565</v>
      </c>
      <c r="B4741" s="68" t="s">
        <v>9566</v>
      </c>
    </row>
    <row r="4742" customFormat="false" ht="12.75" hidden="false" customHeight="false" outlineLevel="0" collapsed="false">
      <c r="A4742" s="68" t="s">
        <v>9567</v>
      </c>
      <c r="B4742" s="68" t="s">
        <v>9568</v>
      </c>
    </row>
    <row r="4743" customFormat="false" ht="12.75" hidden="false" customHeight="false" outlineLevel="0" collapsed="false">
      <c r="A4743" s="68" t="s">
        <v>9569</v>
      </c>
      <c r="B4743" s="68" t="s">
        <v>9570</v>
      </c>
    </row>
    <row r="4744" customFormat="false" ht="12.75" hidden="false" customHeight="false" outlineLevel="0" collapsed="false">
      <c r="A4744" s="68" t="s">
        <v>9571</v>
      </c>
      <c r="B4744" s="68" t="s">
        <v>9572</v>
      </c>
    </row>
    <row r="4745" customFormat="false" ht="12.75" hidden="false" customHeight="false" outlineLevel="0" collapsed="false">
      <c r="A4745" s="68" t="s">
        <v>9573</v>
      </c>
      <c r="B4745" s="68" t="s">
        <v>9574</v>
      </c>
    </row>
    <row r="4746" customFormat="false" ht="12.75" hidden="false" customHeight="false" outlineLevel="0" collapsed="false">
      <c r="A4746" s="68" t="s">
        <v>9575</v>
      </c>
      <c r="B4746" s="68" t="s">
        <v>9576</v>
      </c>
    </row>
    <row r="4747" customFormat="false" ht="12.75" hidden="false" customHeight="false" outlineLevel="0" collapsed="false">
      <c r="A4747" s="68" t="s">
        <v>9577</v>
      </c>
      <c r="B4747" s="68" t="s">
        <v>9578</v>
      </c>
    </row>
    <row r="4748" customFormat="false" ht="12.75" hidden="false" customHeight="false" outlineLevel="0" collapsed="false">
      <c r="A4748" s="68" t="s">
        <v>9579</v>
      </c>
      <c r="B4748" s="68" t="s">
        <v>9580</v>
      </c>
    </row>
    <row r="4749" customFormat="false" ht="12.75" hidden="false" customHeight="false" outlineLevel="0" collapsed="false">
      <c r="A4749" s="68" t="s">
        <v>9581</v>
      </c>
      <c r="B4749" s="68" t="s">
        <v>9582</v>
      </c>
    </row>
    <row r="4750" customFormat="false" ht="12.75" hidden="false" customHeight="false" outlineLevel="0" collapsed="false">
      <c r="A4750" s="68" t="s">
        <v>9583</v>
      </c>
      <c r="B4750" s="68" t="s">
        <v>9584</v>
      </c>
    </row>
    <row r="4751" customFormat="false" ht="12.75" hidden="false" customHeight="false" outlineLevel="0" collapsed="false">
      <c r="A4751" s="68" t="s">
        <v>9585</v>
      </c>
      <c r="B4751" s="68" t="s">
        <v>9586</v>
      </c>
    </row>
    <row r="4752" customFormat="false" ht="12.75" hidden="false" customHeight="false" outlineLevel="0" collapsed="false">
      <c r="A4752" s="68" t="s">
        <v>9587</v>
      </c>
      <c r="B4752" s="68" t="s">
        <v>9588</v>
      </c>
    </row>
    <row r="4753" customFormat="false" ht="12.75" hidden="false" customHeight="false" outlineLevel="0" collapsed="false">
      <c r="A4753" s="68" t="s">
        <v>9589</v>
      </c>
      <c r="B4753" s="68" t="s">
        <v>9590</v>
      </c>
    </row>
    <row r="4754" customFormat="false" ht="12.75" hidden="false" customHeight="false" outlineLevel="0" collapsed="false">
      <c r="A4754" s="68" t="s">
        <v>9591</v>
      </c>
      <c r="B4754" s="68" t="s">
        <v>9592</v>
      </c>
    </row>
    <row r="4755" customFormat="false" ht="12.75" hidden="false" customHeight="false" outlineLevel="0" collapsed="false">
      <c r="A4755" s="68" t="s">
        <v>9593</v>
      </c>
      <c r="B4755" s="68" t="s">
        <v>9594</v>
      </c>
    </row>
    <row r="4756" customFormat="false" ht="12.75" hidden="false" customHeight="false" outlineLevel="0" collapsed="false">
      <c r="A4756" s="68" t="s">
        <v>9595</v>
      </c>
      <c r="B4756" s="68" t="s">
        <v>9596</v>
      </c>
    </row>
    <row r="4757" customFormat="false" ht="12.75" hidden="false" customHeight="false" outlineLevel="0" collapsed="false">
      <c r="A4757" s="68" t="s">
        <v>9597</v>
      </c>
      <c r="B4757" s="68" t="s">
        <v>9598</v>
      </c>
    </row>
    <row r="4758" customFormat="false" ht="12.75" hidden="false" customHeight="false" outlineLevel="0" collapsed="false">
      <c r="A4758" s="68" t="s">
        <v>9599</v>
      </c>
      <c r="B4758" s="68" t="s">
        <v>9600</v>
      </c>
    </row>
    <row r="4759" customFormat="false" ht="12.75" hidden="false" customHeight="false" outlineLevel="0" collapsed="false">
      <c r="A4759" s="68" t="s">
        <v>9601</v>
      </c>
      <c r="B4759" s="68" t="s">
        <v>9602</v>
      </c>
    </row>
    <row r="4760" customFormat="false" ht="12.75" hidden="false" customHeight="false" outlineLevel="0" collapsed="false">
      <c r="A4760" s="68" t="s">
        <v>9603</v>
      </c>
      <c r="B4760" s="68" t="s">
        <v>9604</v>
      </c>
    </row>
    <row r="4761" customFormat="false" ht="12.75" hidden="false" customHeight="false" outlineLevel="0" collapsed="false">
      <c r="A4761" s="68" t="s">
        <v>9605</v>
      </c>
      <c r="B4761" s="68" t="s">
        <v>9606</v>
      </c>
    </row>
    <row r="4762" customFormat="false" ht="12.75" hidden="false" customHeight="false" outlineLevel="0" collapsed="false">
      <c r="A4762" s="68" t="s">
        <v>9607</v>
      </c>
      <c r="B4762" s="68" t="s">
        <v>9608</v>
      </c>
    </row>
    <row r="4763" customFormat="false" ht="12.75" hidden="false" customHeight="false" outlineLevel="0" collapsed="false">
      <c r="A4763" s="68" t="s">
        <v>9609</v>
      </c>
      <c r="B4763" s="68" t="s">
        <v>9610</v>
      </c>
    </row>
    <row r="4764" customFormat="false" ht="12.75" hidden="false" customHeight="false" outlineLevel="0" collapsed="false">
      <c r="A4764" s="68" t="s">
        <v>9611</v>
      </c>
      <c r="B4764" s="68" t="s">
        <v>9612</v>
      </c>
    </row>
    <row r="4765" customFormat="false" ht="12.75" hidden="false" customHeight="false" outlineLevel="0" collapsed="false">
      <c r="A4765" s="68" t="s">
        <v>9613</v>
      </c>
      <c r="B4765" s="68" t="s">
        <v>9614</v>
      </c>
    </row>
    <row r="4766" customFormat="false" ht="12.75" hidden="false" customHeight="false" outlineLevel="0" collapsed="false">
      <c r="A4766" s="68" t="s">
        <v>9615</v>
      </c>
      <c r="B4766" s="68" t="s">
        <v>9616</v>
      </c>
    </row>
    <row r="4767" customFormat="false" ht="12.75" hidden="false" customHeight="false" outlineLevel="0" collapsed="false">
      <c r="A4767" s="68" t="s">
        <v>9617</v>
      </c>
      <c r="B4767" s="68" t="s">
        <v>9618</v>
      </c>
    </row>
    <row r="4768" customFormat="false" ht="12.75" hidden="false" customHeight="false" outlineLevel="0" collapsed="false">
      <c r="A4768" s="68" t="s">
        <v>9619</v>
      </c>
      <c r="B4768" s="68" t="s">
        <v>9620</v>
      </c>
    </row>
    <row r="4769" customFormat="false" ht="12.75" hidden="false" customHeight="false" outlineLevel="0" collapsed="false">
      <c r="A4769" s="68" t="s">
        <v>9621</v>
      </c>
      <c r="B4769" s="68" t="s">
        <v>9622</v>
      </c>
    </row>
    <row r="4770" customFormat="false" ht="12.75" hidden="false" customHeight="false" outlineLevel="0" collapsed="false">
      <c r="A4770" s="68" t="s">
        <v>9623</v>
      </c>
      <c r="B4770" s="68" t="s">
        <v>9624</v>
      </c>
    </row>
    <row r="4771" customFormat="false" ht="12.75" hidden="false" customHeight="false" outlineLevel="0" collapsed="false">
      <c r="A4771" s="68" t="s">
        <v>9625</v>
      </c>
      <c r="B4771" s="68" t="s">
        <v>9626</v>
      </c>
    </row>
    <row r="4772" customFormat="false" ht="12.75" hidden="false" customHeight="false" outlineLevel="0" collapsed="false">
      <c r="A4772" s="68" t="s">
        <v>9627</v>
      </c>
      <c r="B4772" s="68" t="s">
        <v>9628</v>
      </c>
    </row>
    <row r="4773" customFormat="false" ht="12.75" hidden="false" customHeight="false" outlineLevel="0" collapsed="false">
      <c r="A4773" s="68" t="s">
        <v>9629</v>
      </c>
      <c r="B4773" s="68" t="s">
        <v>9630</v>
      </c>
    </row>
    <row r="4774" customFormat="false" ht="12.75" hidden="false" customHeight="false" outlineLevel="0" collapsed="false">
      <c r="A4774" s="68" t="s">
        <v>9631</v>
      </c>
      <c r="B4774" s="68" t="s">
        <v>9632</v>
      </c>
    </row>
    <row r="4775" customFormat="false" ht="12.75" hidden="false" customHeight="false" outlineLevel="0" collapsed="false">
      <c r="A4775" s="68" t="s">
        <v>9633</v>
      </c>
      <c r="B4775" s="68" t="s">
        <v>9634</v>
      </c>
    </row>
    <row r="4776" customFormat="false" ht="12.75" hidden="false" customHeight="false" outlineLevel="0" collapsed="false">
      <c r="A4776" s="68" t="s">
        <v>9635</v>
      </c>
      <c r="B4776" s="68" t="s">
        <v>9636</v>
      </c>
    </row>
    <row r="4777" customFormat="false" ht="12.75" hidden="false" customHeight="false" outlineLevel="0" collapsed="false">
      <c r="A4777" s="68" t="s">
        <v>9637</v>
      </c>
      <c r="B4777" s="68" t="s">
        <v>9638</v>
      </c>
    </row>
    <row r="4778" customFormat="false" ht="12.75" hidden="false" customHeight="false" outlineLevel="0" collapsed="false">
      <c r="A4778" s="68" t="s">
        <v>9639</v>
      </c>
      <c r="B4778" s="68" t="s">
        <v>9640</v>
      </c>
    </row>
    <row r="4779" customFormat="false" ht="12.75" hidden="false" customHeight="false" outlineLevel="0" collapsed="false">
      <c r="A4779" s="68" t="s">
        <v>9641</v>
      </c>
      <c r="B4779" s="68" t="s">
        <v>9642</v>
      </c>
    </row>
    <row r="4780" customFormat="false" ht="12.75" hidden="false" customHeight="false" outlineLevel="0" collapsed="false">
      <c r="A4780" s="68" t="s">
        <v>9643</v>
      </c>
      <c r="B4780" s="68" t="s">
        <v>9644</v>
      </c>
    </row>
    <row r="4781" customFormat="false" ht="12.75" hidden="false" customHeight="false" outlineLevel="0" collapsed="false">
      <c r="A4781" s="68" t="s">
        <v>9645</v>
      </c>
      <c r="B4781" s="68" t="s">
        <v>9646</v>
      </c>
    </row>
    <row r="4782" customFormat="false" ht="12.75" hidden="false" customHeight="false" outlineLevel="0" collapsed="false">
      <c r="A4782" s="68" t="s">
        <v>9647</v>
      </c>
      <c r="B4782" s="68" t="s">
        <v>9648</v>
      </c>
    </row>
    <row r="4783" customFormat="false" ht="12.75" hidden="false" customHeight="false" outlineLevel="0" collapsed="false">
      <c r="A4783" s="68" t="s">
        <v>9649</v>
      </c>
      <c r="B4783" s="68" t="s">
        <v>9650</v>
      </c>
    </row>
    <row r="4784" customFormat="false" ht="12.75" hidden="false" customHeight="false" outlineLevel="0" collapsed="false">
      <c r="A4784" s="68" t="s">
        <v>9651</v>
      </c>
      <c r="B4784" s="68" t="s">
        <v>9652</v>
      </c>
    </row>
    <row r="4785" customFormat="false" ht="12.75" hidden="false" customHeight="false" outlineLevel="0" collapsed="false">
      <c r="A4785" s="68" t="s">
        <v>9653</v>
      </c>
      <c r="B4785" s="68" t="s">
        <v>9654</v>
      </c>
    </row>
    <row r="4786" customFormat="false" ht="12.75" hidden="false" customHeight="false" outlineLevel="0" collapsed="false">
      <c r="A4786" s="68" t="s">
        <v>9655</v>
      </c>
      <c r="B4786" s="68" t="s">
        <v>9656</v>
      </c>
    </row>
    <row r="4787" customFormat="false" ht="12.75" hidden="false" customHeight="false" outlineLevel="0" collapsed="false">
      <c r="A4787" s="68" t="s">
        <v>9657</v>
      </c>
      <c r="B4787" s="68" t="s">
        <v>9658</v>
      </c>
    </row>
    <row r="4788" customFormat="false" ht="12.75" hidden="false" customHeight="false" outlineLevel="0" collapsed="false">
      <c r="A4788" s="68" t="s">
        <v>9659</v>
      </c>
      <c r="B4788" s="68" t="s">
        <v>9660</v>
      </c>
    </row>
    <row r="4789" customFormat="false" ht="12.75" hidden="false" customHeight="false" outlineLevel="0" collapsed="false">
      <c r="A4789" s="68" t="s">
        <v>9661</v>
      </c>
      <c r="B4789" s="68" t="s">
        <v>9662</v>
      </c>
    </row>
    <row r="4790" customFormat="false" ht="12.75" hidden="false" customHeight="false" outlineLevel="0" collapsed="false">
      <c r="A4790" s="68" t="s">
        <v>9663</v>
      </c>
      <c r="B4790" s="68" t="s">
        <v>9664</v>
      </c>
    </row>
    <row r="4791" customFormat="false" ht="12.75" hidden="false" customHeight="false" outlineLevel="0" collapsed="false">
      <c r="A4791" s="68" t="s">
        <v>9665</v>
      </c>
      <c r="B4791" s="68" t="s">
        <v>9666</v>
      </c>
    </row>
    <row r="4792" customFormat="false" ht="12.75" hidden="false" customHeight="false" outlineLevel="0" collapsed="false">
      <c r="A4792" s="68" t="s">
        <v>9667</v>
      </c>
      <c r="B4792" s="68" t="s">
        <v>9668</v>
      </c>
    </row>
    <row r="4793" customFormat="false" ht="12.75" hidden="false" customHeight="false" outlineLevel="0" collapsed="false">
      <c r="A4793" s="68" t="s">
        <v>9669</v>
      </c>
      <c r="B4793" s="68" t="s">
        <v>9670</v>
      </c>
    </row>
    <row r="4794" customFormat="false" ht="12.75" hidden="false" customHeight="false" outlineLevel="0" collapsed="false">
      <c r="A4794" s="68" t="s">
        <v>9671</v>
      </c>
      <c r="B4794" s="68" t="s">
        <v>9672</v>
      </c>
    </row>
    <row r="4795" customFormat="false" ht="12.75" hidden="false" customHeight="false" outlineLevel="0" collapsed="false">
      <c r="A4795" s="68" t="s">
        <v>9673</v>
      </c>
      <c r="B4795" s="68" t="s">
        <v>9674</v>
      </c>
    </row>
    <row r="4796" customFormat="false" ht="12.75" hidden="false" customHeight="false" outlineLevel="0" collapsed="false">
      <c r="A4796" s="68" t="s">
        <v>9675</v>
      </c>
      <c r="B4796" s="68" t="s">
        <v>9676</v>
      </c>
    </row>
    <row r="4797" customFormat="false" ht="12.75" hidden="false" customHeight="false" outlineLevel="0" collapsed="false">
      <c r="A4797" s="68" t="s">
        <v>9677</v>
      </c>
      <c r="B4797" s="68" t="s">
        <v>9678</v>
      </c>
    </row>
    <row r="4798" customFormat="false" ht="12.75" hidden="false" customHeight="false" outlineLevel="0" collapsed="false">
      <c r="A4798" s="68" t="s">
        <v>9679</v>
      </c>
      <c r="B4798" s="68" t="s">
        <v>9680</v>
      </c>
    </row>
    <row r="4799" customFormat="false" ht="12.75" hidden="false" customHeight="false" outlineLevel="0" collapsed="false">
      <c r="A4799" s="68" t="s">
        <v>9681</v>
      </c>
      <c r="B4799" s="68" t="s">
        <v>9682</v>
      </c>
    </row>
    <row r="4800" customFormat="false" ht="12.75" hidden="false" customHeight="false" outlineLevel="0" collapsed="false">
      <c r="A4800" s="68" t="s">
        <v>9683</v>
      </c>
      <c r="B4800" s="68" t="s">
        <v>9684</v>
      </c>
    </row>
    <row r="4801" customFormat="false" ht="12.75" hidden="false" customHeight="false" outlineLevel="0" collapsed="false">
      <c r="A4801" s="68" t="s">
        <v>9685</v>
      </c>
      <c r="B4801" s="68" t="s">
        <v>9686</v>
      </c>
    </row>
    <row r="4802" customFormat="false" ht="12.75" hidden="false" customHeight="false" outlineLevel="0" collapsed="false">
      <c r="A4802" s="68" t="s">
        <v>9687</v>
      </c>
      <c r="B4802" s="68" t="s">
        <v>9688</v>
      </c>
    </row>
    <row r="4803" customFormat="false" ht="12.75" hidden="false" customHeight="false" outlineLevel="0" collapsed="false">
      <c r="A4803" s="68" t="s">
        <v>9689</v>
      </c>
      <c r="B4803" s="68" t="s">
        <v>9690</v>
      </c>
    </row>
    <row r="4804" customFormat="false" ht="12.75" hidden="false" customHeight="false" outlineLevel="0" collapsed="false">
      <c r="A4804" s="68" t="s">
        <v>9691</v>
      </c>
      <c r="B4804" s="68" t="s">
        <v>9692</v>
      </c>
    </row>
    <row r="4805" customFormat="false" ht="12.75" hidden="false" customHeight="false" outlineLevel="0" collapsed="false">
      <c r="A4805" s="68" t="s">
        <v>9693</v>
      </c>
      <c r="B4805" s="68" t="s">
        <v>9694</v>
      </c>
    </row>
    <row r="4806" customFormat="false" ht="12.75" hidden="false" customHeight="false" outlineLevel="0" collapsed="false">
      <c r="A4806" s="68" t="s">
        <v>9695</v>
      </c>
      <c r="B4806" s="68" t="s">
        <v>9696</v>
      </c>
    </row>
    <row r="4807" customFormat="false" ht="12.75" hidden="false" customHeight="false" outlineLevel="0" collapsed="false">
      <c r="A4807" s="68" t="s">
        <v>9697</v>
      </c>
      <c r="B4807" s="68" t="s">
        <v>9698</v>
      </c>
    </row>
    <row r="4808" customFormat="false" ht="12.75" hidden="false" customHeight="false" outlineLevel="0" collapsed="false">
      <c r="A4808" s="68" t="s">
        <v>9699</v>
      </c>
      <c r="B4808" s="68" t="s">
        <v>9700</v>
      </c>
    </row>
    <row r="4809" customFormat="false" ht="12.75" hidden="false" customHeight="false" outlineLevel="0" collapsed="false">
      <c r="A4809" s="68" t="s">
        <v>9701</v>
      </c>
      <c r="B4809" s="68" t="s">
        <v>9702</v>
      </c>
    </row>
    <row r="4810" customFormat="false" ht="12.75" hidden="false" customHeight="false" outlineLevel="0" collapsed="false">
      <c r="A4810" s="68" t="s">
        <v>9703</v>
      </c>
      <c r="B4810" s="68" t="s">
        <v>9704</v>
      </c>
    </row>
    <row r="4811" customFormat="false" ht="12.75" hidden="false" customHeight="false" outlineLevel="0" collapsed="false">
      <c r="A4811" s="68" t="s">
        <v>9705</v>
      </c>
      <c r="B4811" s="68" t="s">
        <v>9706</v>
      </c>
    </row>
    <row r="4812" customFormat="false" ht="12.75" hidden="false" customHeight="false" outlineLevel="0" collapsed="false">
      <c r="A4812" s="68" t="s">
        <v>9707</v>
      </c>
      <c r="B4812" s="68" t="s">
        <v>9708</v>
      </c>
    </row>
    <row r="4813" customFormat="false" ht="12.75" hidden="false" customHeight="false" outlineLevel="0" collapsed="false">
      <c r="A4813" s="68" t="s">
        <v>9709</v>
      </c>
      <c r="B4813" s="68" t="s">
        <v>9710</v>
      </c>
    </row>
    <row r="4814" customFormat="false" ht="12.75" hidden="false" customHeight="false" outlineLevel="0" collapsed="false">
      <c r="A4814" s="68" t="s">
        <v>9711</v>
      </c>
      <c r="B4814" s="68" t="s">
        <v>9712</v>
      </c>
    </row>
    <row r="4815" customFormat="false" ht="12.75" hidden="false" customHeight="false" outlineLevel="0" collapsed="false">
      <c r="A4815" s="68" t="s">
        <v>9713</v>
      </c>
      <c r="B4815" s="68" t="s">
        <v>9700</v>
      </c>
    </row>
    <row r="4816" customFormat="false" ht="12.75" hidden="false" customHeight="false" outlineLevel="0" collapsed="false">
      <c r="A4816" s="68" t="s">
        <v>9714</v>
      </c>
      <c r="B4816" s="68" t="s">
        <v>9715</v>
      </c>
    </row>
    <row r="4817" customFormat="false" ht="12.75" hidden="false" customHeight="false" outlineLevel="0" collapsed="false">
      <c r="A4817" s="68" t="s">
        <v>9716</v>
      </c>
      <c r="B4817" s="68" t="s">
        <v>9717</v>
      </c>
    </row>
    <row r="4818" customFormat="false" ht="12.75" hidden="false" customHeight="false" outlineLevel="0" collapsed="false">
      <c r="A4818" s="68" t="s">
        <v>9718</v>
      </c>
      <c r="B4818" s="68" t="s">
        <v>9719</v>
      </c>
    </row>
    <row r="4819" customFormat="false" ht="12.75" hidden="false" customHeight="false" outlineLevel="0" collapsed="false">
      <c r="A4819" s="68" t="s">
        <v>9720</v>
      </c>
      <c r="B4819" s="68" t="s">
        <v>9721</v>
      </c>
    </row>
    <row r="4820" customFormat="false" ht="12.75" hidden="false" customHeight="false" outlineLevel="0" collapsed="false">
      <c r="A4820" s="68" t="s">
        <v>9722</v>
      </c>
      <c r="B4820" s="68" t="s">
        <v>9723</v>
      </c>
    </row>
    <row r="4821" customFormat="false" ht="12.75" hidden="false" customHeight="false" outlineLevel="0" collapsed="false">
      <c r="A4821" s="68" t="s">
        <v>9724</v>
      </c>
      <c r="B4821" s="68" t="s">
        <v>9725</v>
      </c>
    </row>
    <row r="4822" customFormat="false" ht="12.75" hidden="false" customHeight="false" outlineLevel="0" collapsed="false">
      <c r="A4822" s="68" t="s">
        <v>9726</v>
      </c>
      <c r="B4822" s="68" t="s">
        <v>9727</v>
      </c>
    </row>
    <row r="4823" customFormat="false" ht="12.75" hidden="false" customHeight="false" outlineLevel="0" collapsed="false">
      <c r="A4823" s="68" t="s">
        <v>9728</v>
      </c>
      <c r="B4823" s="68" t="s">
        <v>9729</v>
      </c>
    </row>
    <row r="4824" customFormat="false" ht="12.75" hidden="false" customHeight="false" outlineLevel="0" collapsed="false">
      <c r="A4824" s="68" t="s">
        <v>9730</v>
      </c>
      <c r="B4824" s="68" t="s">
        <v>9731</v>
      </c>
    </row>
    <row r="4825" customFormat="false" ht="12.75" hidden="false" customHeight="false" outlineLevel="0" collapsed="false">
      <c r="A4825" s="68" t="s">
        <v>9732</v>
      </c>
      <c r="B4825" s="68" t="s">
        <v>9733</v>
      </c>
    </row>
    <row r="4826" customFormat="false" ht="12.75" hidden="false" customHeight="false" outlineLevel="0" collapsed="false">
      <c r="A4826" s="68" t="s">
        <v>9734</v>
      </c>
      <c r="B4826" s="68" t="s">
        <v>9735</v>
      </c>
    </row>
    <row r="4827" customFormat="false" ht="12.75" hidden="false" customHeight="false" outlineLevel="0" collapsed="false">
      <c r="A4827" s="68" t="s">
        <v>9736</v>
      </c>
      <c r="B4827" s="68" t="s">
        <v>9737</v>
      </c>
    </row>
    <row r="4828" customFormat="false" ht="12.75" hidden="false" customHeight="false" outlineLevel="0" collapsed="false">
      <c r="A4828" s="68" t="s">
        <v>9738</v>
      </c>
      <c r="B4828" s="68" t="s">
        <v>9739</v>
      </c>
    </row>
    <row r="4829" customFormat="false" ht="12.75" hidden="false" customHeight="false" outlineLevel="0" collapsed="false">
      <c r="A4829" s="68" t="s">
        <v>9740</v>
      </c>
      <c r="B4829" s="68" t="s">
        <v>9741</v>
      </c>
    </row>
    <row r="4830" customFormat="false" ht="12.75" hidden="false" customHeight="false" outlineLevel="0" collapsed="false">
      <c r="A4830" s="68" t="s">
        <v>9742</v>
      </c>
      <c r="B4830" s="68" t="s">
        <v>9743</v>
      </c>
    </row>
    <row r="4831" customFormat="false" ht="12.75" hidden="false" customHeight="false" outlineLevel="0" collapsed="false">
      <c r="A4831" s="68" t="s">
        <v>9744</v>
      </c>
      <c r="B4831" s="68" t="s">
        <v>9745</v>
      </c>
    </row>
    <row r="4832" customFormat="false" ht="12.75" hidden="false" customHeight="false" outlineLevel="0" collapsed="false">
      <c r="A4832" s="68" t="s">
        <v>9746</v>
      </c>
      <c r="B4832" s="68" t="s">
        <v>9747</v>
      </c>
    </row>
    <row r="4833" customFormat="false" ht="12.75" hidden="false" customHeight="false" outlineLevel="0" collapsed="false">
      <c r="A4833" s="68" t="s">
        <v>9748</v>
      </c>
      <c r="B4833" s="68" t="s">
        <v>9749</v>
      </c>
    </row>
    <row r="4834" customFormat="false" ht="12.75" hidden="false" customHeight="false" outlineLevel="0" collapsed="false">
      <c r="A4834" s="68" t="s">
        <v>9750</v>
      </c>
      <c r="B4834" s="68" t="s">
        <v>9751</v>
      </c>
    </row>
    <row r="4835" customFormat="false" ht="12.75" hidden="false" customHeight="false" outlineLevel="0" collapsed="false">
      <c r="A4835" s="68" t="s">
        <v>9752</v>
      </c>
      <c r="B4835" s="68" t="s">
        <v>9753</v>
      </c>
    </row>
    <row r="4836" customFormat="false" ht="12.75" hidden="false" customHeight="false" outlineLevel="0" collapsed="false">
      <c r="A4836" s="68" t="s">
        <v>9754</v>
      </c>
      <c r="B4836" s="68" t="s">
        <v>9755</v>
      </c>
    </row>
    <row r="4837" customFormat="false" ht="12.75" hidden="false" customHeight="false" outlineLevel="0" collapsed="false">
      <c r="A4837" s="68" t="s">
        <v>9756</v>
      </c>
      <c r="B4837" s="68" t="s">
        <v>9757</v>
      </c>
    </row>
    <row r="4838" customFormat="false" ht="12.75" hidden="false" customHeight="false" outlineLevel="0" collapsed="false">
      <c r="A4838" s="68" t="s">
        <v>9758</v>
      </c>
      <c r="B4838" s="68" t="s">
        <v>9759</v>
      </c>
    </row>
    <row r="4839" customFormat="false" ht="12.75" hidden="false" customHeight="false" outlineLevel="0" collapsed="false">
      <c r="A4839" s="68" t="s">
        <v>9760</v>
      </c>
      <c r="B4839" s="68" t="s">
        <v>9761</v>
      </c>
    </row>
    <row r="4840" customFormat="false" ht="12.75" hidden="false" customHeight="false" outlineLevel="0" collapsed="false">
      <c r="A4840" s="68" t="s">
        <v>9762</v>
      </c>
      <c r="B4840" s="68" t="s">
        <v>9763</v>
      </c>
    </row>
    <row r="4841" customFormat="false" ht="12.75" hidden="false" customHeight="false" outlineLevel="0" collapsed="false">
      <c r="A4841" s="68" t="s">
        <v>9764</v>
      </c>
      <c r="B4841" s="68" t="s">
        <v>9765</v>
      </c>
    </row>
    <row r="4842" customFormat="false" ht="12.75" hidden="false" customHeight="false" outlineLevel="0" collapsed="false">
      <c r="A4842" s="68" t="s">
        <v>9766</v>
      </c>
      <c r="B4842" s="68" t="s">
        <v>9767</v>
      </c>
    </row>
    <row r="4843" customFormat="false" ht="12.75" hidden="false" customHeight="false" outlineLevel="0" collapsed="false">
      <c r="A4843" s="68" t="s">
        <v>9768</v>
      </c>
      <c r="B4843" s="68" t="s">
        <v>9769</v>
      </c>
    </row>
    <row r="4844" customFormat="false" ht="12.75" hidden="false" customHeight="false" outlineLevel="0" collapsed="false">
      <c r="A4844" s="68" t="s">
        <v>9770</v>
      </c>
      <c r="B4844" s="68" t="s">
        <v>9771</v>
      </c>
    </row>
    <row r="4845" customFormat="false" ht="12.75" hidden="false" customHeight="false" outlineLevel="0" collapsed="false">
      <c r="A4845" s="68" t="s">
        <v>9772</v>
      </c>
      <c r="B4845" s="68" t="s">
        <v>9773</v>
      </c>
    </row>
    <row r="4846" customFormat="false" ht="12.75" hidden="false" customHeight="false" outlineLevel="0" collapsed="false">
      <c r="A4846" s="68" t="s">
        <v>9774</v>
      </c>
      <c r="B4846" s="68" t="s">
        <v>9775</v>
      </c>
    </row>
    <row r="4847" customFormat="false" ht="12.75" hidden="false" customHeight="false" outlineLevel="0" collapsed="false">
      <c r="A4847" s="68" t="s">
        <v>9776</v>
      </c>
      <c r="B4847" s="68" t="s">
        <v>9777</v>
      </c>
    </row>
    <row r="4848" customFormat="false" ht="12.75" hidden="false" customHeight="false" outlineLevel="0" collapsed="false">
      <c r="A4848" s="68" t="s">
        <v>9778</v>
      </c>
      <c r="B4848" s="68" t="s">
        <v>9779</v>
      </c>
    </row>
    <row r="4849" customFormat="false" ht="12.75" hidden="false" customHeight="false" outlineLevel="0" collapsed="false">
      <c r="A4849" s="68" t="s">
        <v>9780</v>
      </c>
      <c r="B4849" s="68" t="s">
        <v>9781</v>
      </c>
    </row>
    <row r="4850" customFormat="false" ht="12.75" hidden="false" customHeight="false" outlineLevel="0" collapsed="false">
      <c r="A4850" s="68" t="s">
        <v>9782</v>
      </c>
      <c r="B4850" s="68" t="s">
        <v>9783</v>
      </c>
    </row>
    <row r="4851" customFormat="false" ht="12.75" hidden="false" customHeight="false" outlineLevel="0" collapsed="false">
      <c r="A4851" s="68" t="s">
        <v>9784</v>
      </c>
      <c r="B4851" s="68" t="s">
        <v>9785</v>
      </c>
    </row>
    <row r="4852" customFormat="false" ht="12.75" hidden="false" customHeight="false" outlineLevel="0" collapsed="false">
      <c r="A4852" s="68" t="s">
        <v>9786</v>
      </c>
      <c r="B4852" s="68" t="s">
        <v>9787</v>
      </c>
    </row>
    <row r="4853" customFormat="false" ht="12.75" hidden="false" customHeight="false" outlineLevel="0" collapsed="false">
      <c r="A4853" s="68" t="s">
        <v>9788</v>
      </c>
      <c r="B4853" s="68" t="s">
        <v>9789</v>
      </c>
    </row>
    <row r="4854" customFormat="false" ht="12.75" hidden="false" customHeight="false" outlineLevel="0" collapsed="false">
      <c r="A4854" s="68" t="s">
        <v>9790</v>
      </c>
      <c r="B4854" s="68" t="s">
        <v>9791</v>
      </c>
    </row>
    <row r="4855" customFormat="false" ht="12.75" hidden="false" customHeight="false" outlineLevel="0" collapsed="false">
      <c r="A4855" s="68" t="s">
        <v>9792</v>
      </c>
      <c r="B4855" s="68" t="s">
        <v>9793</v>
      </c>
    </row>
    <row r="4856" customFormat="false" ht="12.75" hidden="false" customHeight="false" outlineLevel="0" collapsed="false">
      <c r="A4856" s="68" t="s">
        <v>9794</v>
      </c>
      <c r="B4856" s="68" t="s">
        <v>9795</v>
      </c>
    </row>
    <row r="4857" customFormat="false" ht="12.75" hidden="false" customHeight="false" outlineLevel="0" collapsed="false">
      <c r="A4857" s="68" t="s">
        <v>9796</v>
      </c>
      <c r="B4857" s="68" t="s">
        <v>9797</v>
      </c>
    </row>
    <row r="4858" customFormat="false" ht="12.75" hidden="false" customHeight="false" outlineLevel="0" collapsed="false">
      <c r="A4858" s="68" t="s">
        <v>9798</v>
      </c>
      <c r="B4858" s="68" t="s">
        <v>9799</v>
      </c>
    </row>
    <row r="4859" customFormat="false" ht="12.75" hidden="false" customHeight="false" outlineLevel="0" collapsed="false">
      <c r="A4859" s="68" t="s">
        <v>9800</v>
      </c>
      <c r="B4859" s="68" t="s">
        <v>9801</v>
      </c>
    </row>
    <row r="4860" customFormat="false" ht="12.75" hidden="false" customHeight="false" outlineLevel="0" collapsed="false">
      <c r="A4860" s="68" t="s">
        <v>9802</v>
      </c>
      <c r="B4860" s="68" t="s">
        <v>9803</v>
      </c>
    </row>
    <row r="4861" customFormat="false" ht="12.75" hidden="false" customHeight="false" outlineLevel="0" collapsed="false">
      <c r="A4861" s="68" t="s">
        <v>9804</v>
      </c>
      <c r="B4861" s="68" t="s">
        <v>9805</v>
      </c>
    </row>
    <row r="4862" customFormat="false" ht="12.75" hidden="false" customHeight="false" outlineLevel="0" collapsed="false">
      <c r="A4862" s="68" t="s">
        <v>9806</v>
      </c>
      <c r="B4862" s="68" t="s">
        <v>9807</v>
      </c>
    </row>
    <row r="4863" customFormat="false" ht="12.75" hidden="false" customHeight="false" outlineLevel="0" collapsed="false">
      <c r="A4863" s="68" t="s">
        <v>9808</v>
      </c>
      <c r="B4863" s="68" t="s">
        <v>9809</v>
      </c>
    </row>
    <row r="4864" customFormat="false" ht="12.75" hidden="false" customHeight="false" outlineLevel="0" collapsed="false">
      <c r="A4864" s="68" t="s">
        <v>9810</v>
      </c>
      <c r="B4864" s="68" t="s">
        <v>9811</v>
      </c>
    </row>
    <row r="4865" customFormat="false" ht="12.75" hidden="false" customHeight="false" outlineLevel="0" collapsed="false">
      <c r="A4865" s="68" t="s">
        <v>9812</v>
      </c>
      <c r="B4865" s="68" t="s">
        <v>9813</v>
      </c>
    </row>
    <row r="4866" customFormat="false" ht="12.75" hidden="false" customHeight="false" outlineLevel="0" collapsed="false">
      <c r="A4866" s="68" t="s">
        <v>9814</v>
      </c>
      <c r="B4866" s="68" t="s">
        <v>9815</v>
      </c>
    </row>
    <row r="4867" customFormat="false" ht="12.75" hidden="false" customHeight="false" outlineLevel="0" collapsed="false">
      <c r="A4867" s="68" t="s">
        <v>9816</v>
      </c>
      <c r="B4867" s="68" t="s">
        <v>9817</v>
      </c>
    </row>
    <row r="4868" customFormat="false" ht="12.75" hidden="false" customHeight="false" outlineLevel="0" collapsed="false">
      <c r="A4868" s="68" t="s">
        <v>9818</v>
      </c>
      <c r="B4868" s="68" t="s">
        <v>9819</v>
      </c>
    </row>
    <row r="4869" customFormat="false" ht="12.75" hidden="false" customHeight="false" outlineLevel="0" collapsed="false">
      <c r="A4869" s="68" t="s">
        <v>9820</v>
      </c>
      <c r="B4869" s="68" t="s">
        <v>9821</v>
      </c>
    </row>
    <row r="4870" customFormat="false" ht="12.75" hidden="false" customHeight="false" outlineLevel="0" collapsed="false">
      <c r="A4870" s="68" t="s">
        <v>9822</v>
      </c>
      <c r="B4870" s="68" t="s">
        <v>9823</v>
      </c>
    </row>
    <row r="4871" customFormat="false" ht="12.75" hidden="false" customHeight="false" outlineLevel="0" collapsed="false">
      <c r="A4871" s="68" t="s">
        <v>9824</v>
      </c>
      <c r="B4871" s="68" t="s">
        <v>9825</v>
      </c>
    </row>
    <row r="4872" customFormat="false" ht="12.75" hidden="false" customHeight="false" outlineLevel="0" collapsed="false">
      <c r="A4872" s="68" t="s">
        <v>9826</v>
      </c>
      <c r="B4872" s="68" t="s">
        <v>9827</v>
      </c>
    </row>
    <row r="4873" customFormat="false" ht="12.75" hidden="false" customHeight="false" outlineLevel="0" collapsed="false">
      <c r="A4873" s="68" t="s">
        <v>9828</v>
      </c>
      <c r="B4873" s="68" t="s">
        <v>9829</v>
      </c>
    </row>
    <row r="4874" customFormat="false" ht="12.75" hidden="false" customHeight="false" outlineLevel="0" collapsed="false">
      <c r="A4874" s="68" t="s">
        <v>9830</v>
      </c>
      <c r="B4874" s="68" t="s">
        <v>9831</v>
      </c>
    </row>
    <row r="4875" customFormat="false" ht="12.75" hidden="false" customHeight="false" outlineLevel="0" collapsed="false">
      <c r="A4875" s="68" t="s">
        <v>9832</v>
      </c>
      <c r="B4875" s="68" t="s">
        <v>9833</v>
      </c>
    </row>
    <row r="4876" customFormat="false" ht="12.75" hidden="false" customHeight="false" outlineLevel="0" collapsed="false">
      <c r="A4876" s="68" t="s">
        <v>9834</v>
      </c>
      <c r="B4876" s="68" t="s">
        <v>9835</v>
      </c>
    </row>
    <row r="4877" customFormat="false" ht="12.75" hidden="false" customHeight="false" outlineLevel="0" collapsed="false">
      <c r="A4877" s="68" t="s">
        <v>9836</v>
      </c>
      <c r="B4877" s="68" t="s">
        <v>9837</v>
      </c>
    </row>
    <row r="4878" customFormat="false" ht="12.75" hidden="false" customHeight="false" outlineLevel="0" collapsed="false">
      <c r="A4878" s="68" t="s">
        <v>9838</v>
      </c>
      <c r="B4878" s="68" t="s">
        <v>9839</v>
      </c>
    </row>
    <row r="4879" customFormat="false" ht="12.75" hidden="false" customHeight="false" outlineLevel="0" collapsed="false">
      <c r="A4879" s="68" t="s">
        <v>9840</v>
      </c>
      <c r="B4879" s="68" t="s">
        <v>9841</v>
      </c>
    </row>
    <row r="4880" customFormat="false" ht="12.75" hidden="false" customHeight="false" outlineLevel="0" collapsed="false">
      <c r="A4880" s="68" t="s">
        <v>9842</v>
      </c>
      <c r="B4880" s="68" t="s">
        <v>9843</v>
      </c>
    </row>
    <row r="4881" customFormat="false" ht="12.75" hidden="false" customHeight="false" outlineLevel="0" collapsed="false">
      <c r="A4881" s="68" t="s">
        <v>9844</v>
      </c>
      <c r="B4881" s="68" t="s">
        <v>9845</v>
      </c>
    </row>
    <row r="4882" customFormat="false" ht="12.75" hidden="false" customHeight="false" outlineLevel="0" collapsed="false">
      <c r="A4882" s="68" t="s">
        <v>9846</v>
      </c>
      <c r="B4882" s="68" t="s">
        <v>9847</v>
      </c>
    </row>
    <row r="4883" customFormat="false" ht="12.75" hidden="false" customHeight="false" outlineLevel="0" collapsed="false">
      <c r="A4883" s="68" t="s">
        <v>9848</v>
      </c>
      <c r="B4883" s="68" t="s">
        <v>9849</v>
      </c>
    </row>
    <row r="4884" customFormat="false" ht="12.75" hidden="false" customHeight="false" outlineLevel="0" collapsed="false">
      <c r="A4884" s="68" t="s">
        <v>9850</v>
      </c>
      <c r="B4884" s="68" t="s">
        <v>9851</v>
      </c>
    </row>
    <row r="4885" customFormat="false" ht="12.75" hidden="false" customHeight="false" outlineLevel="0" collapsed="false">
      <c r="A4885" s="68" t="s">
        <v>9852</v>
      </c>
      <c r="B4885" s="68" t="s">
        <v>9853</v>
      </c>
    </row>
    <row r="4886" customFormat="false" ht="12.75" hidden="false" customHeight="false" outlineLevel="0" collapsed="false">
      <c r="A4886" s="68" t="s">
        <v>9854</v>
      </c>
      <c r="B4886" s="68" t="s">
        <v>9855</v>
      </c>
    </row>
    <row r="4887" customFormat="false" ht="12.75" hidden="false" customHeight="false" outlineLevel="0" collapsed="false">
      <c r="A4887" s="68" t="s">
        <v>9856</v>
      </c>
      <c r="B4887" s="68" t="s">
        <v>9857</v>
      </c>
    </row>
    <row r="4888" customFormat="false" ht="12.75" hidden="false" customHeight="false" outlineLevel="0" collapsed="false">
      <c r="A4888" s="68" t="s">
        <v>9858</v>
      </c>
      <c r="B4888" s="68" t="s">
        <v>9859</v>
      </c>
    </row>
    <row r="4889" customFormat="false" ht="12.75" hidden="false" customHeight="false" outlineLevel="0" collapsed="false">
      <c r="A4889" s="68" t="s">
        <v>9860</v>
      </c>
      <c r="B4889" s="68" t="s">
        <v>9861</v>
      </c>
    </row>
    <row r="4890" customFormat="false" ht="12.75" hidden="false" customHeight="false" outlineLevel="0" collapsed="false">
      <c r="A4890" s="68" t="s">
        <v>9862</v>
      </c>
      <c r="B4890" s="68" t="s">
        <v>9863</v>
      </c>
    </row>
    <row r="4891" customFormat="false" ht="12.75" hidden="false" customHeight="false" outlineLevel="0" collapsed="false">
      <c r="A4891" s="68" t="s">
        <v>9864</v>
      </c>
      <c r="B4891" s="68" t="s">
        <v>9865</v>
      </c>
    </row>
    <row r="4892" customFormat="false" ht="12.75" hidden="false" customHeight="false" outlineLevel="0" collapsed="false">
      <c r="A4892" s="68" t="s">
        <v>9866</v>
      </c>
      <c r="B4892" s="68" t="s">
        <v>9867</v>
      </c>
    </row>
    <row r="4893" customFormat="false" ht="12.75" hidden="false" customHeight="false" outlineLevel="0" collapsed="false">
      <c r="A4893" s="68" t="s">
        <v>9868</v>
      </c>
      <c r="B4893" s="68" t="s">
        <v>9869</v>
      </c>
    </row>
    <row r="4894" customFormat="false" ht="12.75" hidden="false" customHeight="false" outlineLevel="0" collapsed="false">
      <c r="A4894" s="68" t="s">
        <v>9870</v>
      </c>
      <c r="B4894" s="68" t="s">
        <v>9871</v>
      </c>
    </row>
    <row r="4895" customFormat="false" ht="12.75" hidden="false" customHeight="false" outlineLevel="0" collapsed="false">
      <c r="A4895" s="68" t="s">
        <v>9872</v>
      </c>
      <c r="B4895" s="68" t="s">
        <v>9873</v>
      </c>
    </row>
    <row r="4896" customFormat="false" ht="12.75" hidden="false" customHeight="false" outlineLevel="0" collapsed="false">
      <c r="A4896" s="68" t="s">
        <v>9874</v>
      </c>
      <c r="B4896" s="68" t="s">
        <v>9875</v>
      </c>
    </row>
    <row r="4897" customFormat="false" ht="12.75" hidden="false" customHeight="false" outlineLevel="0" collapsed="false">
      <c r="A4897" s="68" t="s">
        <v>9876</v>
      </c>
      <c r="B4897" s="68" t="s">
        <v>9877</v>
      </c>
    </row>
    <row r="4898" customFormat="false" ht="12.75" hidden="false" customHeight="false" outlineLevel="0" collapsed="false">
      <c r="A4898" s="68" t="s">
        <v>9878</v>
      </c>
      <c r="B4898" s="68" t="s">
        <v>9879</v>
      </c>
    </row>
    <row r="4899" customFormat="false" ht="12.75" hidden="false" customHeight="false" outlineLevel="0" collapsed="false">
      <c r="A4899" s="68" t="s">
        <v>9880</v>
      </c>
      <c r="B4899" s="68" t="s">
        <v>9881</v>
      </c>
    </row>
    <row r="4900" customFormat="false" ht="12.75" hidden="false" customHeight="false" outlineLevel="0" collapsed="false">
      <c r="A4900" s="68" t="s">
        <v>9882</v>
      </c>
      <c r="B4900" s="68" t="s">
        <v>9883</v>
      </c>
    </row>
    <row r="4901" customFormat="false" ht="12.75" hidden="false" customHeight="false" outlineLevel="0" collapsed="false">
      <c r="A4901" s="68" t="s">
        <v>9884</v>
      </c>
      <c r="B4901" s="68" t="s">
        <v>9885</v>
      </c>
    </row>
    <row r="4902" customFormat="false" ht="12.75" hidden="false" customHeight="false" outlineLevel="0" collapsed="false">
      <c r="A4902" s="68" t="s">
        <v>9886</v>
      </c>
      <c r="B4902" s="68" t="s">
        <v>9887</v>
      </c>
    </row>
    <row r="4903" customFormat="false" ht="12.75" hidden="false" customHeight="false" outlineLevel="0" collapsed="false">
      <c r="A4903" s="68" t="s">
        <v>9888</v>
      </c>
      <c r="B4903" s="68" t="s">
        <v>9889</v>
      </c>
    </row>
    <row r="4904" customFormat="false" ht="12.75" hidden="false" customHeight="false" outlineLevel="0" collapsed="false">
      <c r="A4904" s="68" t="s">
        <v>9890</v>
      </c>
      <c r="B4904" s="68" t="s">
        <v>9891</v>
      </c>
    </row>
    <row r="4905" customFormat="false" ht="12.75" hidden="false" customHeight="false" outlineLevel="0" collapsed="false">
      <c r="A4905" s="68" t="s">
        <v>9892</v>
      </c>
      <c r="B4905" s="68" t="s">
        <v>9893</v>
      </c>
    </row>
    <row r="4906" customFormat="false" ht="12.75" hidden="false" customHeight="false" outlineLevel="0" collapsed="false">
      <c r="A4906" s="68" t="s">
        <v>9894</v>
      </c>
      <c r="B4906" s="68" t="s">
        <v>9895</v>
      </c>
    </row>
    <row r="4907" customFormat="false" ht="12.75" hidden="false" customHeight="false" outlineLevel="0" collapsed="false">
      <c r="A4907" s="68" t="s">
        <v>9896</v>
      </c>
      <c r="B4907" s="68" t="s">
        <v>9897</v>
      </c>
    </row>
    <row r="4908" customFormat="false" ht="12.75" hidden="false" customHeight="false" outlineLevel="0" collapsed="false">
      <c r="A4908" s="68" t="s">
        <v>9898</v>
      </c>
      <c r="B4908" s="68" t="s">
        <v>9899</v>
      </c>
    </row>
    <row r="4909" customFormat="false" ht="12.75" hidden="false" customHeight="false" outlineLevel="0" collapsed="false">
      <c r="A4909" s="68" t="s">
        <v>9900</v>
      </c>
      <c r="B4909" s="68" t="s">
        <v>9901</v>
      </c>
    </row>
    <row r="4910" customFormat="false" ht="12.75" hidden="false" customHeight="false" outlineLevel="0" collapsed="false">
      <c r="A4910" s="68" t="s">
        <v>9902</v>
      </c>
      <c r="B4910" s="68" t="s">
        <v>9903</v>
      </c>
    </row>
    <row r="4911" customFormat="false" ht="12.75" hidden="false" customHeight="false" outlineLevel="0" collapsed="false">
      <c r="A4911" s="68" t="s">
        <v>9904</v>
      </c>
      <c r="B4911" s="68" t="s">
        <v>9905</v>
      </c>
    </row>
    <row r="4912" customFormat="false" ht="12.75" hidden="false" customHeight="false" outlineLevel="0" collapsed="false">
      <c r="A4912" s="68" t="s">
        <v>9906</v>
      </c>
      <c r="B4912" s="68" t="s">
        <v>9907</v>
      </c>
    </row>
    <row r="4913" customFormat="false" ht="12.75" hidden="false" customHeight="false" outlineLevel="0" collapsed="false">
      <c r="A4913" s="68" t="s">
        <v>9908</v>
      </c>
      <c r="B4913" s="68" t="s">
        <v>9909</v>
      </c>
    </row>
    <row r="4914" customFormat="false" ht="12.75" hidden="false" customHeight="false" outlineLevel="0" collapsed="false">
      <c r="A4914" s="68" t="s">
        <v>9910</v>
      </c>
      <c r="B4914" s="68" t="s">
        <v>9911</v>
      </c>
    </row>
    <row r="4915" customFormat="false" ht="12.75" hidden="false" customHeight="false" outlineLevel="0" collapsed="false">
      <c r="A4915" s="68" t="s">
        <v>9912</v>
      </c>
      <c r="B4915" s="68" t="s">
        <v>9913</v>
      </c>
    </row>
    <row r="4916" customFormat="false" ht="12.75" hidden="false" customHeight="false" outlineLevel="0" collapsed="false">
      <c r="A4916" s="68" t="s">
        <v>9914</v>
      </c>
      <c r="B4916" s="68" t="s">
        <v>9915</v>
      </c>
    </row>
    <row r="4917" customFormat="false" ht="12.75" hidden="false" customHeight="false" outlineLevel="0" collapsed="false">
      <c r="A4917" s="68" t="s">
        <v>9916</v>
      </c>
      <c r="B4917" s="68" t="s">
        <v>9917</v>
      </c>
    </row>
    <row r="4918" customFormat="false" ht="12.75" hidden="false" customHeight="false" outlineLevel="0" collapsed="false">
      <c r="A4918" s="68" t="s">
        <v>9918</v>
      </c>
      <c r="B4918" s="68" t="s">
        <v>9919</v>
      </c>
    </row>
    <row r="4919" customFormat="false" ht="12.75" hidden="false" customHeight="false" outlineLevel="0" collapsed="false">
      <c r="A4919" s="68" t="s">
        <v>9920</v>
      </c>
      <c r="B4919" s="68" t="s">
        <v>9921</v>
      </c>
    </row>
    <row r="4920" customFormat="false" ht="12.75" hidden="false" customHeight="false" outlineLevel="0" collapsed="false">
      <c r="A4920" s="68" t="s">
        <v>9922</v>
      </c>
      <c r="B4920" s="68" t="s">
        <v>9923</v>
      </c>
    </row>
    <row r="4921" customFormat="false" ht="12.75" hidden="false" customHeight="false" outlineLevel="0" collapsed="false">
      <c r="A4921" s="68" t="s">
        <v>9924</v>
      </c>
      <c r="B4921" s="68" t="s">
        <v>9925</v>
      </c>
    </row>
    <row r="4922" customFormat="false" ht="12.75" hidden="false" customHeight="false" outlineLevel="0" collapsed="false">
      <c r="A4922" s="68" t="s">
        <v>9926</v>
      </c>
      <c r="B4922" s="68" t="s">
        <v>9927</v>
      </c>
    </row>
    <row r="4923" customFormat="false" ht="12.75" hidden="false" customHeight="false" outlineLevel="0" collapsed="false">
      <c r="A4923" s="68" t="s">
        <v>9928</v>
      </c>
      <c r="B4923" s="68" t="s">
        <v>9929</v>
      </c>
    </row>
    <row r="4924" customFormat="false" ht="12.75" hidden="false" customHeight="false" outlineLevel="0" collapsed="false">
      <c r="A4924" s="68" t="s">
        <v>9930</v>
      </c>
      <c r="B4924" s="68" t="s">
        <v>9931</v>
      </c>
    </row>
    <row r="4925" customFormat="false" ht="12.75" hidden="false" customHeight="false" outlineLevel="0" collapsed="false">
      <c r="A4925" s="68" t="s">
        <v>9932</v>
      </c>
      <c r="B4925" s="68" t="s">
        <v>9933</v>
      </c>
    </row>
    <row r="4926" customFormat="false" ht="12.75" hidden="false" customHeight="false" outlineLevel="0" collapsed="false">
      <c r="A4926" s="68" t="s">
        <v>9934</v>
      </c>
      <c r="B4926" s="68" t="s">
        <v>9935</v>
      </c>
    </row>
    <row r="4927" customFormat="false" ht="12.75" hidden="false" customHeight="false" outlineLevel="0" collapsed="false">
      <c r="A4927" s="68" t="s">
        <v>9936</v>
      </c>
      <c r="B4927" s="68" t="s">
        <v>9937</v>
      </c>
    </row>
    <row r="4928" customFormat="false" ht="12.75" hidden="false" customHeight="false" outlineLevel="0" collapsed="false">
      <c r="A4928" s="68" t="s">
        <v>9938</v>
      </c>
      <c r="B4928" s="68" t="s">
        <v>9939</v>
      </c>
    </row>
    <row r="4929" customFormat="false" ht="12.75" hidden="false" customHeight="false" outlineLevel="0" collapsed="false">
      <c r="A4929" s="68" t="s">
        <v>9940</v>
      </c>
      <c r="B4929" s="68" t="s">
        <v>9941</v>
      </c>
    </row>
    <row r="4930" customFormat="false" ht="12.75" hidden="false" customHeight="false" outlineLevel="0" collapsed="false">
      <c r="A4930" s="68" t="s">
        <v>9942</v>
      </c>
      <c r="B4930" s="68" t="s">
        <v>9943</v>
      </c>
    </row>
    <row r="4931" customFormat="false" ht="12.75" hidden="false" customHeight="false" outlineLevel="0" collapsed="false">
      <c r="A4931" s="68" t="s">
        <v>9944</v>
      </c>
      <c r="B4931" s="68" t="s">
        <v>9945</v>
      </c>
    </row>
    <row r="4932" customFormat="false" ht="12.75" hidden="false" customHeight="false" outlineLevel="0" collapsed="false">
      <c r="A4932" s="68" t="s">
        <v>9946</v>
      </c>
      <c r="B4932" s="68" t="s">
        <v>9947</v>
      </c>
    </row>
    <row r="4933" customFormat="false" ht="12.75" hidden="false" customHeight="false" outlineLevel="0" collapsed="false">
      <c r="A4933" s="68" t="s">
        <v>9948</v>
      </c>
      <c r="B4933" s="68" t="s">
        <v>9949</v>
      </c>
    </row>
    <row r="4934" customFormat="false" ht="12.75" hidden="false" customHeight="false" outlineLevel="0" collapsed="false">
      <c r="A4934" s="68" t="s">
        <v>9950</v>
      </c>
      <c r="B4934" s="68" t="s">
        <v>9951</v>
      </c>
    </row>
    <row r="4935" customFormat="false" ht="12.75" hidden="false" customHeight="false" outlineLevel="0" collapsed="false">
      <c r="A4935" s="68" t="s">
        <v>9952</v>
      </c>
      <c r="B4935" s="68" t="s">
        <v>9953</v>
      </c>
    </row>
    <row r="4936" customFormat="false" ht="12.75" hidden="false" customHeight="false" outlineLevel="0" collapsed="false">
      <c r="A4936" s="68" t="s">
        <v>9954</v>
      </c>
      <c r="B4936" s="68" t="s">
        <v>9955</v>
      </c>
    </row>
    <row r="4937" customFormat="false" ht="12.75" hidden="false" customHeight="false" outlineLevel="0" collapsed="false">
      <c r="A4937" s="68" t="s">
        <v>9956</v>
      </c>
      <c r="B4937" s="68" t="s">
        <v>9957</v>
      </c>
    </row>
    <row r="4938" customFormat="false" ht="12.75" hidden="false" customHeight="false" outlineLevel="0" collapsed="false">
      <c r="A4938" s="68" t="s">
        <v>9958</v>
      </c>
      <c r="B4938" s="68" t="s">
        <v>9959</v>
      </c>
    </row>
    <row r="4939" customFormat="false" ht="12.75" hidden="false" customHeight="false" outlineLevel="0" collapsed="false">
      <c r="A4939" s="68" t="s">
        <v>9960</v>
      </c>
      <c r="B4939" s="68" t="s">
        <v>9961</v>
      </c>
    </row>
    <row r="4940" customFormat="false" ht="12.75" hidden="false" customHeight="false" outlineLevel="0" collapsed="false">
      <c r="A4940" s="68" t="s">
        <v>9962</v>
      </c>
      <c r="B4940" s="68" t="s">
        <v>9963</v>
      </c>
    </row>
    <row r="4941" customFormat="false" ht="12.75" hidden="false" customHeight="false" outlineLevel="0" collapsed="false">
      <c r="A4941" s="68" t="s">
        <v>9964</v>
      </c>
      <c r="B4941" s="68" t="s">
        <v>9965</v>
      </c>
    </row>
    <row r="4942" customFormat="false" ht="12.75" hidden="false" customHeight="false" outlineLevel="0" collapsed="false">
      <c r="A4942" s="68" t="s">
        <v>9966</v>
      </c>
      <c r="B4942" s="68" t="s">
        <v>9967</v>
      </c>
    </row>
    <row r="4943" customFormat="false" ht="12.75" hidden="false" customHeight="false" outlineLevel="0" collapsed="false">
      <c r="A4943" s="68" t="s">
        <v>9968</v>
      </c>
      <c r="B4943" s="68" t="s">
        <v>9969</v>
      </c>
    </row>
    <row r="4944" customFormat="false" ht="12.75" hidden="false" customHeight="false" outlineLevel="0" collapsed="false">
      <c r="A4944" s="68" t="s">
        <v>9970</v>
      </c>
      <c r="B4944" s="68" t="s">
        <v>9971</v>
      </c>
    </row>
    <row r="4945" customFormat="false" ht="12.75" hidden="false" customHeight="false" outlineLevel="0" collapsed="false">
      <c r="A4945" s="68" t="s">
        <v>9972</v>
      </c>
      <c r="B4945" s="68" t="s">
        <v>9939</v>
      </c>
    </row>
    <row r="4946" customFormat="false" ht="12.75" hidden="false" customHeight="false" outlineLevel="0" collapsed="false">
      <c r="A4946" s="68" t="s">
        <v>9973</v>
      </c>
      <c r="B4946" s="68" t="s">
        <v>9974</v>
      </c>
    </row>
    <row r="4947" customFormat="false" ht="12.75" hidden="false" customHeight="false" outlineLevel="0" collapsed="false">
      <c r="A4947" s="68" t="s">
        <v>9975</v>
      </c>
      <c r="B4947" s="68" t="s">
        <v>9976</v>
      </c>
    </row>
    <row r="4948" customFormat="false" ht="12.75" hidden="false" customHeight="false" outlineLevel="0" collapsed="false">
      <c r="A4948" s="68" t="s">
        <v>9977</v>
      </c>
      <c r="B4948" s="68" t="s">
        <v>9978</v>
      </c>
    </row>
    <row r="4949" customFormat="false" ht="12.75" hidden="false" customHeight="false" outlineLevel="0" collapsed="false">
      <c r="A4949" s="68" t="s">
        <v>9979</v>
      </c>
      <c r="B4949" s="68" t="s">
        <v>9980</v>
      </c>
    </row>
    <row r="4950" customFormat="false" ht="12.75" hidden="false" customHeight="false" outlineLevel="0" collapsed="false">
      <c r="A4950" s="68" t="s">
        <v>9981</v>
      </c>
      <c r="B4950" s="68" t="s">
        <v>9982</v>
      </c>
    </row>
    <row r="4951" customFormat="false" ht="12.75" hidden="false" customHeight="false" outlineLevel="0" collapsed="false">
      <c r="A4951" s="68" t="s">
        <v>9983</v>
      </c>
      <c r="B4951" s="68" t="s">
        <v>9984</v>
      </c>
    </row>
    <row r="4952" customFormat="false" ht="12.75" hidden="false" customHeight="false" outlineLevel="0" collapsed="false">
      <c r="A4952" s="68" t="s">
        <v>9985</v>
      </c>
      <c r="B4952" s="68" t="s">
        <v>9986</v>
      </c>
    </row>
    <row r="4953" customFormat="false" ht="12.75" hidden="false" customHeight="false" outlineLevel="0" collapsed="false">
      <c r="A4953" s="68" t="s">
        <v>9987</v>
      </c>
      <c r="B4953" s="68" t="s">
        <v>9988</v>
      </c>
    </row>
    <row r="4954" customFormat="false" ht="12.75" hidden="false" customHeight="false" outlineLevel="0" collapsed="false">
      <c r="A4954" s="68" t="s">
        <v>9989</v>
      </c>
      <c r="B4954" s="68" t="s">
        <v>9990</v>
      </c>
    </row>
    <row r="4955" customFormat="false" ht="12.75" hidden="false" customHeight="false" outlineLevel="0" collapsed="false">
      <c r="A4955" s="68" t="s">
        <v>9991</v>
      </c>
      <c r="B4955" s="68" t="s">
        <v>9992</v>
      </c>
    </row>
    <row r="4956" customFormat="false" ht="12.75" hidden="false" customHeight="false" outlineLevel="0" collapsed="false">
      <c r="A4956" s="68" t="s">
        <v>9993</v>
      </c>
      <c r="B4956" s="68" t="s">
        <v>9994</v>
      </c>
    </row>
    <row r="4957" customFormat="false" ht="12.75" hidden="false" customHeight="false" outlineLevel="0" collapsed="false">
      <c r="A4957" s="68" t="s">
        <v>9995</v>
      </c>
      <c r="B4957" s="68" t="s">
        <v>9996</v>
      </c>
    </row>
    <row r="4958" customFormat="false" ht="12.75" hidden="false" customHeight="false" outlineLevel="0" collapsed="false">
      <c r="A4958" s="68" t="s">
        <v>9997</v>
      </c>
      <c r="B4958" s="68" t="s">
        <v>9998</v>
      </c>
    </row>
    <row r="4959" customFormat="false" ht="12.75" hidden="false" customHeight="false" outlineLevel="0" collapsed="false">
      <c r="A4959" s="68" t="s">
        <v>9999</v>
      </c>
      <c r="B4959" s="68" t="s">
        <v>10000</v>
      </c>
    </row>
    <row r="4960" customFormat="false" ht="12.75" hidden="false" customHeight="false" outlineLevel="0" collapsed="false">
      <c r="A4960" s="68" t="s">
        <v>10001</v>
      </c>
      <c r="B4960" s="68" t="s">
        <v>10002</v>
      </c>
    </row>
    <row r="4961" customFormat="false" ht="12.75" hidden="false" customHeight="false" outlineLevel="0" collapsed="false">
      <c r="A4961" s="68" t="s">
        <v>10003</v>
      </c>
      <c r="B4961" s="68" t="s">
        <v>10004</v>
      </c>
    </row>
    <row r="4962" customFormat="false" ht="12.75" hidden="false" customHeight="false" outlineLevel="0" collapsed="false">
      <c r="A4962" s="68" t="s">
        <v>10005</v>
      </c>
      <c r="B4962" s="68" t="s">
        <v>10006</v>
      </c>
    </row>
    <row r="4963" customFormat="false" ht="12.75" hidden="false" customHeight="false" outlineLevel="0" collapsed="false">
      <c r="A4963" s="68" t="s">
        <v>10007</v>
      </c>
      <c r="B4963" s="68" t="s">
        <v>10008</v>
      </c>
    </row>
    <row r="4964" customFormat="false" ht="12.75" hidden="false" customHeight="false" outlineLevel="0" collapsed="false">
      <c r="A4964" s="68" t="s">
        <v>10009</v>
      </c>
      <c r="B4964" s="68" t="s">
        <v>10010</v>
      </c>
    </row>
    <row r="4965" customFormat="false" ht="12.75" hidden="false" customHeight="false" outlineLevel="0" collapsed="false">
      <c r="A4965" s="68" t="s">
        <v>10011</v>
      </c>
      <c r="B4965" s="68" t="s">
        <v>10012</v>
      </c>
    </row>
    <row r="4966" customFormat="false" ht="12.75" hidden="false" customHeight="false" outlineLevel="0" collapsed="false">
      <c r="A4966" s="68" t="s">
        <v>10013</v>
      </c>
      <c r="B4966" s="68" t="s">
        <v>10014</v>
      </c>
    </row>
    <row r="4967" customFormat="false" ht="12.75" hidden="false" customHeight="false" outlineLevel="0" collapsed="false">
      <c r="A4967" s="68" t="s">
        <v>10015</v>
      </c>
      <c r="B4967" s="68" t="s">
        <v>10016</v>
      </c>
    </row>
    <row r="4968" customFormat="false" ht="12.75" hidden="false" customHeight="false" outlineLevel="0" collapsed="false">
      <c r="A4968" s="68" t="s">
        <v>10017</v>
      </c>
      <c r="B4968" s="68" t="s">
        <v>10018</v>
      </c>
    </row>
    <row r="4969" customFormat="false" ht="12.75" hidden="false" customHeight="false" outlineLevel="0" collapsed="false">
      <c r="A4969" s="68" t="s">
        <v>10019</v>
      </c>
      <c r="B4969" s="68" t="s">
        <v>10020</v>
      </c>
    </row>
    <row r="4970" customFormat="false" ht="12.75" hidden="false" customHeight="false" outlineLevel="0" collapsed="false">
      <c r="A4970" s="68" t="s">
        <v>10021</v>
      </c>
      <c r="B4970" s="68" t="s">
        <v>10022</v>
      </c>
    </row>
    <row r="4971" customFormat="false" ht="12.75" hidden="false" customHeight="false" outlineLevel="0" collapsed="false">
      <c r="A4971" s="68" t="s">
        <v>10023</v>
      </c>
      <c r="B4971" s="68" t="s">
        <v>10024</v>
      </c>
    </row>
    <row r="4972" customFormat="false" ht="12.75" hidden="false" customHeight="false" outlineLevel="0" collapsed="false">
      <c r="A4972" s="68" t="s">
        <v>10025</v>
      </c>
      <c r="B4972" s="68" t="s">
        <v>10026</v>
      </c>
    </row>
    <row r="4973" customFormat="false" ht="12.75" hidden="false" customHeight="false" outlineLevel="0" collapsed="false">
      <c r="A4973" s="68" t="s">
        <v>10027</v>
      </c>
      <c r="B4973" s="68" t="s">
        <v>10028</v>
      </c>
    </row>
    <row r="4974" customFormat="false" ht="12.75" hidden="false" customHeight="false" outlineLevel="0" collapsed="false">
      <c r="A4974" s="68" t="s">
        <v>10029</v>
      </c>
      <c r="B4974" s="68" t="s">
        <v>10030</v>
      </c>
    </row>
    <row r="4975" customFormat="false" ht="12.75" hidden="false" customHeight="false" outlineLevel="0" collapsed="false">
      <c r="A4975" s="68" t="s">
        <v>10031</v>
      </c>
      <c r="B4975" s="68" t="s">
        <v>10032</v>
      </c>
    </row>
    <row r="4976" customFormat="false" ht="12.75" hidden="false" customHeight="false" outlineLevel="0" collapsed="false">
      <c r="A4976" s="68" t="s">
        <v>10033</v>
      </c>
      <c r="B4976" s="68" t="s">
        <v>10034</v>
      </c>
    </row>
    <row r="4977" customFormat="false" ht="12.75" hidden="false" customHeight="false" outlineLevel="0" collapsed="false">
      <c r="A4977" s="68" t="s">
        <v>10035</v>
      </c>
      <c r="B4977" s="68" t="s">
        <v>10036</v>
      </c>
    </row>
    <row r="4978" customFormat="false" ht="12.75" hidden="false" customHeight="false" outlineLevel="0" collapsed="false">
      <c r="A4978" s="68" t="s">
        <v>10037</v>
      </c>
      <c r="B4978" s="68" t="s">
        <v>10038</v>
      </c>
    </row>
    <row r="4979" customFormat="false" ht="12.75" hidden="false" customHeight="false" outlineLevel="0" collapsed="false">
      <c r="A4979" s="68" t="s">
        <v>10039</v>
      </c>
      <c r="B4979" s="68" t="s">
        <v>10040</v>
      </c>
    </row>
    <row r="4980" customFormat="false" ht="12.75" hidden="false" customHeight="false" outlineLevel="0" collapsed="false">
      <c r="A4980" s="68" t="s">
        <v>10041</v>
      </c>
      <c r="B4980" s="68" t="s">
        <v>10042</v>
      </c>
    </row>
    <row r="4981" customFormat="false" ht="12.75" hidden="false" customHeight="false" outlineLevel="0" collapsed="false">
      <c r="A4981" s="68" t="s">
        <v>10043</v>
      </c>
      <c r="B4981" s="68" t="s">
        <v>10044</v>
      </c>
    </row>
    <row r="4982" customFormat="false" ht="12.75" hidden="false" customHeight="false" outlineLevel="0" collapsed="false">
      <c r="A4982" s="68" t="s">
        <v>10045</v>
      </c>
      <c r="B4982" s="68" t="s">
        <v>10046</v>
      </c>
    </row>
    <row r="4983" customFormat="false" ht="12.75" hidden="false" customHeight="false" outlineLevel="0" collapsed="false">
      <c r="A4983" s="68" t="s">
        <v>10047</v>
      </c>
      <c r="B4983" s="68" t="s">
        <v>10048</v>
      </c>
    </row>
    <row r="4984" customFormat="false" ht="12.75" hidden="false" customHeight="false" outlineLevel="0" collapsed="false">
      <c r="A4984" s="68" t="s">
        <v>10049</v>
      </c>
      <c r="B4984" s="68" t="s">
        <v>10050</v>
      </c>
    </row>
    <row r="4985" customFormat="false" ht="12.75" hidden="false" customHeight="false" outlineLevel="0" collapsed="false">
      <c r="A4985" s="68" t="s">
        <v>10051</v>
      </c>
      <c r="B4985" s="68" t="s">
        <v>10052</v>
      </c>
    </row>
    <row r="4986" customFormat="false" ht="12.75" hidden="false" customHeight="false" outlineLevel="0" collapsed="false">
      <c r="A4986" s="68" t="s">
        <v>10053</v>
      </c>
      <c r="B4986" s="68" t="s">
        <v>10054</v>
      </c>
    </row>
    <row r="4987" customFormat="false" ht="12.75" hidden="false" customHeight="false" outlineLevel="0" collapsed="false">
      <c r="A4987" s="68" t="s">
        <v>10055</v>
      </c>
      <c r="B4987" s="68" t="s">
        <v>10056</v>
      </c>
    </row>
    <row r="4988" customFormat="false" ht="12.75" hidden="false" customHeight="false" outlineLevel="0" collapsed="false">
      <c r="A4988" s="68" t="s">
        <v>10057</v>
      </c>
      <c r="B4988" s="68" t="s">
        <v>10058</v>
      </c>
    </row>
    <row r="4989" customFormat="false" ht="12.75" hidden="false" customHeight="false" outlineLevel="0" collapsed="false">
      <c r="A4989" s="68" t="s">
        <v>10059</v>
      </c>
      <c r="B4989" s="68" t="s">
        <v>10060</v>
      </c>
    </row>
    <row r="4990" customFormat="false" ht="12.75" hidden="false" customHeight="false" outlineLevel="0" collapsed="false">
      <c r="A4990" s="68" t="s">
        <v>10061</v>
      </c>
      <c r="B4990" s="68" t="s">
        <v>10062</v>
      </c>
    </row>
    <row r="4991" customFormat="false" ht="12.75" hidden="false" customHeight="false" outlineLevel="0" collapsed="false">
      <c r="A4991" s="68" t="s">
        <v>10063</v>
      </c>
      <c r="B4991" s="68" t="s">
        <v>10064</v>
      </c>
    </row>
    <row r="4992" customFormat="false" ht="12.75" hidden="false" customHeight="false" outlineLevel="0" collapsed="false">
      <c r="A4992" s="68" t="s">
        <v>10065</v>
      </c>
      <c r="B4992" s="68" t="s">
        <v>10066</v>
      </c>
    </row>
    <row r="4993" customFormat="false" ht="12.75" hidden="false" customHeight="false" outlineLevel="0" collapsed="false">
      <c r="A4993" s="68" t="s">
        <v>10067</v>
      </c>
      <c r="B4993" s="68" t="s">
        <v>10068</v>
      </c>
    </row>
    <row r="4994" customFormat="false" ht="12.75" hidden="false" customHeight="false" outlineLevel="0" collapsed="false">
      <c r="A4994" s="68" t="s">
        <v>10069</v>
      </c>
      <c r="B4994" s="68" t="s">
        <v>10070</v>
      </c>
    </row>
    <row r="4995" customFormat="false" ht="12.75" hidden="false" customHeight="false" outlineLevel="0" collapsed="false">
      <c r="A4995" s="68" t="s">
        <v>10071</v>
      </c>
      <c r="B4995" s="68" t="s">
        <v>10072</v>
      </c>
    </row>
    <row r="4996" customFormat="false" ht="12.75" hidden="false" customHeight="false" outlineLevel="0" collapsed="false">
      <c r="A4996" s="68" t="s">
        <v>10073</v>
      </c>
      <c r="B4996" s="68" t="s">
        <v>10074</v>
      </c>
    </row>
    <row r="4997" customFormat="false" ht="12.75" hidden="false" customHeight="false" outlineLevel="0" collapsed="false">
      <c r="A4997" s="68" t="s">
        <v>10075</v>
      </c>
      <c r="B4997" s="68" t="s">
        <v>10076</v>
      </c>
    </row>
    <row r="4998" customFormat="false" ht="12.75" hidden="false" customHeight="false" outlineLevel="0" collapsed="false">
      <c r="A4998" s="68" t="s">
        <v>10077</v>
      </c>
      <c r="B4998" s="68" t="s">
        <v>10078</v>
      </c>
    </row>
    <row r="4999" customFormat="false" ht="12.75" hidden="false" customHeight="false" outlineLevel="0" collapsed="false">
      <c r="A4999" s="68" t="s">
        <v>10079</v>
      </c>
      <c r="B4999" s="68" t="s">
        <v>10080</v>
      </c>
    </row>
    <row r="5000" customFormat="false" ht="12.75" hidden="false" customHeight="false" outlineLevel="0" collapsed="false">
      <c r="A5000" s="68" t="s">
        <v>10081</v>
      </c>
      <c r="B5000" s="68" t="s">
        <v>10082</v>
      </c>
    </row>
    <row r="5001" customFormat="false" ht="12.75" hidden="false" customHeight="false" outlineLevel="0" collapsed="false">
      <c r="A5001" s="68" t="s">
        <v>10083</v>
      </c>
      <c r="B5001" s="68" t="s">
        <v>10084</v>
      </c>
    </row>
    <row r="5002" customFormat="false" ht="12.75" hidden="false" customHeight="false" outlineLevel="0" collapsed="false">
      <c r="A5002" s="68" t="s">
        <v>10085</v>
      </c>
      <c r="B5002" s="68" t="s">
        <v>10086</v>
      </c>
    </row>
    <row r="5003" customFormat="false" ht="12.75" hidden="false" customHeight="false" outlineLevel="0" collapsed="false">
      <c r="A5003" s="68" t="s">
        <v>10087</v>
      </c>
      <c r="B5003" s="68" t="s">
        <v>10088</v>
      </c>
    </row>
    <row r="5004" customFormat="false" ht="12.75" hidden="false" customHeight="false" outlineLevel="0" collapsed="false">
      <c r="A5004" s="68" t="s">
        <v>10089</v>
      </c>
      <c r="B5004" s="68" t="s">
        <v>10090</v>
      </c>
    </row>
    <row r="5005" customFormat="false" ht="12.75" hidden="false" customHeight="false" outlineLevel="0" collapsed="false">
      <c r="A5005" s="68" t="s">
        <v>10091</v>
      </c>
      <c r="B5005" s="68" t="s">
        <v>10092</v>
      </c>
    </row>
    <row r="5006" customFormat="false" ht="12.75" hidden="false" customHeight="false" outlineLevel="0" collapsed="false">
      <c r="A5006" s="68" t="s">
        <v>10093</v>
      </c>
      <c r="B5006" s="68" t="s">
        <v>10094</v>
      </c>
    </row>
    <row r="5007" customFormat="false" ht="12.75" hidden="false" customHeight="false" outlineLevel="0" collapsed="false">
      <c r="A5007" s="68" t="s">
        <v>10095</v>
      </c>
      <c r="B5007" s="68" t="s">
        <v>10096</v>
      </c>
    </row>
    <row r="5008" customFormat="false" ht="12.75" hidden="false" customHeight="false" outlineLevel="0" collapsed="false">
      <c r="A5008" s="68" t="s">
        <v>10097</v>
      </c>
      <c r="B5008" s="68" t="s">
        <v>10098</v>
      </c>
    </row>
    <row r="5009" customFormat="false" ht="12.75" hidden="false" customHeight="false" outlineLevel="0" collapsed="false">
      <c r="A5009" s="68" t="s">
        <v>10099</v>
      </c>
      <c r="B5009" s="68" t="s">
        <v>10100</v>
      </c>
    </row>
    <row r="5010" customFormat="false" ht="12.75" hidden="false" customHeight="false" outlineLevel="0" collapsed="false">
      <c r="A5010" s="68" t="s">
        <v>10101</v>
      </c>
      <c r="B5010" s="68" t="s">
        <v>10102</v>
      </c>
    </row>
    <row r="5011" customFormat="false" ht="12.75" hidden="false" customHeight="false" outlineLevel="0" collapsed="false">
      <c r="A5011" s="68" t="s">
        <v>10103</v>
      </c>
      <c r="B5011" s="68" t="s">
        <v>10104</v>
      </c>
    </row>
    <row r="5012" customFormat="false" ht="12.75" hidden="false" customHeight="false" outlineLevel="0" collapsed="false">
      <c r="A5012" s="68" t="s">
        <v>10105</v>
      </c>
      <c r="B5012" s="68" t="s">
        <v>10106</v>
      </c>
    </row>
    <row r="5013" customFormat="false" ht="12.75" hidden="false" customHeight="false" outlineLevel="0" collapsed="false">
      <c r="A5013" s="68" t="s">
        <v>10107</v>
      </c>
      <c r="B5013" s="68" t="s">
        <v>10108</v>
      </c>
    </row>
    <row r="5014" customFormat="false" ht="12.75" hidden="false" customHeight="false" outlineLevel="0" collapsed="false">
      <c r="A5014" s="68" t="s">
        <v>10109</v>
      </c>
      <c r="B5014" s="68" t="s">
        <v>10110</v>
      </c>
    </row>
    <row r="5015" customFormat="false" ht="12.75" hidden="false" customHeight="false" outlineLevel="0" collapsed="false">
      <c r="A5015" s="68" t="s">
        <v>10111</v>
      </c>
      <c r="B5015" s="68" t="s">
        <v>10112</v>
      </c>
    </row>
    <row r="5016" customFormat="false" ht="12.75" hidden="false" customHeight="false" outlineLevel="0" collapsed="false">
      <c r="A5016" s="68" t="s">
        <v>10113</v>
      </c>
      <c r="B5016" s="68" t="s">
        <v>10114</v>
      </c>
    </row>
    <row r="5017" customFormat="false" ht="12.75" hidden="false" customHeight="false" outlineLevel="0" collapsed="false">
      <c r="A5017" s="68" t="s">
        <v>10115</v>
      </c>
      <c r="B5017" s="68" t="s">
        <v>10116</v>
      </c>
    </row>
    <row r="5018" customFormat="false" ht="12.75" hidden="false" customHeight="false" outlineLevel="0" collapsed="false">
      <c r="A5018" s="68" t="s">
        <v>10117</v>
      </c>
      <c r="B5018" s="68" t="s">
        <v>10118</v>
      </c>
    </row>
    <row r="5019" customFormat="false" ht="12.75" hidden="false" customHeight="false" outlineLevel="0" collapsed="false">
      <c r="A5019" s="68" t="s">
        <v>10119</v>
      </c>
      <c r="B5019" s="68" t="s">
        <v>10120</v>
      </c>
    </row>
    <row r="5020" customFormat="false" ht="12.75" hidden="false" customHeight="false" outlineLevel="0" collapsed="false">
      <c r="A5020" s="68" t="s">
        <v>10121</v>
      </c>
      <c r="B5020" s="68" t="s">
        <v>10122</v>
      </c>
    </row>
    <row r="5021" customFormat="false" ht="12.75" hidden="false" customHeight="false" outlineLevel="0" collapsed="false">
      <c r="A5021" s="68" t="s">
        <v>10123</v>
      </c>
      <c r="B5021" s="68" t="s">
        <v>10124</v>
      </c>
    </row>
    <row r="5022" customFormat="false" ht="12.75" hidden="false" customHeight="false" outlineLevel="0" collapsed="false">
      <c r="A5022" s="68" t="s">
        <v>10125</v>
      </c>
      <c r="B5022" s="68" t="s">
        <v>10126</v>
      </c>
    </row>
    <row r="5023" customFormat="false" ht="12.75" hidden="false" customHeight="false" outlineLevel="0" collapsed="false">
      <c r="A5023" s="68" t="s">
        <v>10127</v>
      </c>
      <c r="B5023" s="68" t="s">
        <v>10128</v>
      </c>
    </row>
    <row r="5024" customFormat="false" ht="12.75" hidden="false" customHeight="false" outlineLevel="0" collapsed="false">
      <c r="A5024" s="68" t="s">
        <v>10129</v>
      </c>
      <c r="B5024" s="68" t="s">
        <v>10130</v>
      </c>
    </row>
    <row r="5025" customFormat="false" ht="12.75" hidden="false" customHeight="false" outlineLevel="0" collapsed="false">
      <c r="A5025" s="68" t="s">
        <v>10131</v>
      </c>
      <c r="B5025" s="68" t="s">
        <v>10132</v>
      </c>
    </row>
    <row r="5026" customFormat="false" ht="12.75" hidden="false" customHeight="false" outlineLevel="0" collapsed="false">
      <c r="A5026" s="68" t="s">
        <v>10133</v>
      </c>
      <c r="B5026" s="68" t="s">
        <v>10134</v>
      </c>
    </row>
    <row r="5027" customFormat="false" ht="12.75" hidden="false" customHeight="false" outlineLevel="0" collapsed="false">
      <c r="A5027" s="68" t="s">
        <v>10135</v>
      </c>
      <c r="B5027" s="68" t="s">
        <v>10136</v>
      </c>
    </row>
    <row r="5028" customFormat="false" ht="12.75" hidden="false" customHeight="false" outlineLevel="0" collapsed="false">
      <c r="A5028" s="68" t="s">
        <v>10137</v>
      </c>
      <c r="B5028" s="68" t="s">
        <v>10138</v>
      </c>
    </row>
    <row r="5029" customFormat="false" ht="12.75" hidden="false" customHeight="false" outlineLevel="0" collapsed="false">
      <c r="A5029" s="68" t="s">
        <v>10139</v>
      </c>
      <c r="B5029" s="68" t="s">
        <v>10140</v>
      </c>
    </row>
    <row r="5030" customFormat="false" ht="12.75" hidden="false" customHeight="false" outlineLevel="0" collapsed="false">
      <c r="A5030" s="68" t="s">
        <v>10141</v>
      </c>
      <c r="B5030" s="68" t="s">
        <v>10142</v>
      </c>
    </row>
    <row r="5031" customFormat="false" ht="12.75" hidden="false" customHeight="false" outlineLevel="0" collapsed="false">
      <c r="A5031" s="68" t="s">
        <v>10143</v>
      </c>
      <c r="B5031" s="68" t="s">
        <v>10144</v>
      </c>
    </row>
    <row r="5032" customFormat="false" ht="12.75" hidden="false" customHeight="false" outlineLevel="0" collapsed="false">
      <c r="A5032" s="68" t="s">
        <v>10145</v>
      </c>
      <c r="B5032" s="68" t="s">
        <v>10146</v>
      </c>
    </row>
    <row r="5033" customFormat="false" ht="12.75" hidden="false" customHeight="false" outlineLevel="0" collapsed="false">
      <c r="A5033" s="68" t="s">
        <v>10147</v>
      </c>
      <c r="B5033" s="68" t="s">
        <v>10148</v>
      </c>
    </row>
    <row r="5034" customFormat="false" ht="12.75" hidden="false" customHeight="false" outlineLevel="0" collapsed="false">
      <c r="A5034" s="68" t="s">
        <v>10149</v>
      </c>
      <c r="B5034" s="68" t="s">
        <v>10150</v>
      </c>
    </row>
    <row r="5035" customFormat="false" ht="12.75" hidden="false" customHeight="false" outlineLevel="0" collapsed="false">
      <c r="A5035" s="68" t="s">
        <v>10151</v>
      </c>
      <c r="B5035" s="68" t="s">
        <v>10152</v>
      </c>
    </row>
    <row r="5036" customFormat="false" ht="12.75" hidden="false" customHeight="false" outlineLevel="0" collapsed="false">
      <c r="A5036" s="68" t="s">
        <v>10153</v>
      </c>
      <c r="B5036" s="68" t="s">
        <v>10154</v>
      </c>
    </row>
    <row r="5037" customFormat="false" ht="12.75" hidden="false" customHeight="false" outlineLevel="0" collapsed="false">
      <c r="A5037" s="68" t="s">
        <v>10155</v>
      </c>
      <c r="B5037" s="68" t="s">
        <v>10156</v>
      </c>
    </row>
    <row r="5038" customFormat="false" ht="12.75" hidden="false" customHeight="false" outlineLevel="0" collapsed="false">
      <c r="A5038" s="68" t="s">
        <v>10157</v>
      </c>
      <c r="B5038" s="68" t="s">
        <v>10158</v>
      </c>
    </row>
    <row r="5039" customFormat="false" ht="12.75" hidden="false" customHeight="false" outlineLevel="0" collapsed="false">
      <c r="A5039" s="68" t="s">
        <v>10159</v>
      </c>
      <c r="B5039" s="68" t="s">
        <v>10160</v>
      </c>
    </row>
    <row r="5040" customFormat="false" ht="12.75" hidden="false" customHeight="false" outlineLevel="0" collapsed="false">
      <c r="A5040" s="68" t="s">
        <v>10161</v>
      </c>
      <c r="B5040" s="68" t="s">
        <v>10162</v>
      </c>
    </row>
    <row r="5041" customFormat="false" ht="12.75" hidden="false" customHeight="false" outlineLevel="0" collapsed="false">
      <c r="A5041" s="68" t="s">
        <v>10163</v>
      </c>
      <c r="B5041" s="68" t="s">
        <v>10164</v>
      </c>
    </row>
    <row r="5042" customFormat="false" ht="12.75" hidden="false" customHeight="false" outlineLevel="0" collapsed="false">
      <c r="A5042" s="68" t="s">
        <v>10165</v>
      </c>
      <c r="B5042" s="68" t="s">
        <v>10166</v>
      </c>
    </row>
    <row r="5043" customFormat="false" ht="12.75" hidden="false" customHeight="false" outlineLevel="0" collapsed="false">
      <c r="A5043" s="68" t="s">
        <v>10167</v>
      </c>
      <c r="B5043" s="68" t="s">
        <v>10168</v>
      </c>
    </row>
    <row r="5044" customFormat="false" ht="12.75" hidden="false" customHeight="false" outlineLevel="0" collapsed="false">
      <c r="A5044" s="68" t="s">
        <v>10169</v>
      </c>
      <c r="B5044" s="68" t="s">
        <v>10170</v>
      </c>
    </row>
    <row r="5045" customFormat="false" ht="12.75" hidden="false" customHeight="false" outlineLevel="0" collapsed="false">
      <c r="A5045" s="68" t="s">
        <v>10171</v>
      </c>
      <c r="B5045" s="68" t="s">
        <v>10172</v>
      </c>
    </row>
    <row r="5046" customFormat="false" ht="12.75" hidden="false" customHeight="false" outlineLevel="0" collapsed="false">
      <c r="A5046" s="68" t="s">
        <v>10173</v>
      </c>
      <c r="B5046" s="68" t="s">
        <v>10174</v>
      </c>
    </row>
    <row r="5047" customFormat="false" ht="12.75" hidden="false" customHeight="false" outlineLevel="0" collapsed="false">
      <c r="A5047" s="68" t="s">
        <v>10175</v>
      </c>
      <c r="B5047" s="68" t="s">
        <v>10176</v>
      </c>
    </row>
    <row r="5048" customFormat="false" ht="12.75" hidden="false" customHeight="false" outlineLevel="0" collapsed="false">
      <c r="A5048" s="68" t="s">
        <v>10177</v>
      </c>
      <c r="B5048" s="68" t="s">
        <v>10178</v>
      </c>
    </row>
    <row r="5049" customFormat="false" ht="12.75" hidden="false" customHeight="false" outlineLevel="0" collapsed="false">
      <c r="A5049" s="68" t="s">
        <v>10179</v>
      </c>
      <c r="B5049" s="68" t="s">
        <v>10180</v>
      </c>
    </row>
    <row r="5050" customFormat="false" ht="12.75" hidden="false" customHeight="false" outlineLevel="0" collapsed="false">
      <c r="A5050" s="68" t="s">
        <v>10181</v>
      </c>
      <c r="B5050" s="68" t="s">
        <v>10182</v>
      </c>
    </row>
    <row r="5051" customFormat="false" ht="12.75" hidden="false" customHeight="false" outlineLevel="0" collapsed="false">
      <c r="A5051" s="68" t="s">
        <v>10183</v>
      </c>
      <c r="B5051" s="68" t="s">
        <v>10184</v>
      </c>
    </row>
    <row r="5052" customFormat="false" ht="12.75" hidden="false" customHeight="false" outlineLevel="0" collapsed="false">
      <c r="A5052" s="68" t="s">
        <v>10185</v>
      </c>
      <c r="B5052" s="68" t="s">
        <v>10186</v>
      </c>
    </row>
    <row r="5053" customFormat="false" ht="12.75" hidden="false" customHeight="false" outlineLevel="0" collapsed="false">
      <c r="A5053" s="68" t="s">
        <v>10187</v>
      </c>
      <c r="B5053" s="68" t="s">
        <v>10188</v>
      </c>
    </row>
    <row r="5054" customFormat="false" ht="12.75" hidden="false" customHeight="false" outlineLevel="0" collapsed="false">
      <c r="A5054" s="68" t="s">
        <v>10189</v>
      </c>
      <c r="B5054" s="68" t="s">
        <v>10190</v>
      </c>
    </row>
    <row r="5055" customFormat="false" ht="12.75" hidden="false" customHeight="false" outlineLevel="0" collapsed="false">
      <c r="A5055" s="68" t="s">
        <v>10191</v>
      </c>
      <c r="B5055" s="68" t="s">
        <v>10192</v>
      </c>
    </row>
    <row r="5056" customFormat="false" ht="12.75" hidden="false" customHeight="false" outlineLevel="0" collapsed="false">
      <c r="A5056" s="68" t="s">
        <v>10193</v>
      </c>
      <c r="B5056" s="68" t="s">
        <v>10194</v>
      </c>
    </row>
    <row r="5057" customFormat="false" ht="12.75" hidden="false" customHeight="false" outlineLevel="0" collapsed="false">
      <c r="A5057" s="68" t="s">
        <v>10195</v>
      </c>
      <c r="B5057" s="68" t="s">
        <v>10196</v>
      </c>
    </row>
    <row r="5058" customFormat="false" ht="12.75" hidden="false" customHeight="false" outlineLevel="0" collapsed="false">
      <c r="A5058" s="68" t="s">
        <v>10197</v>
      </c>
      <c r="B5058" s="68" t="s">
        <v>10198</v>
      </c>
    </row>
    <row r="5059" customFormat="false" ht="12.75" hidden="false" customHeight="false" outlineLevel="0" collapsed="false">
      <c r="A5059" s="68" t="s">
        <v>10199</v>
      </c>
      <c r="B5059" s="68" t="s">
        <v>10200</v>
      </c>
    </row>
    <row r="5060" customFormat="false" ht="12.75" hidden="false" customHeight="false" outlineLevel="0" collapsed="false">
      <c r="A5060" s="68" t="s">
        <v>10201</v>
      </c>
      <c r="B5060" s="68" t="s">
        <v>10202</v>
      </c>
    </row>
    <row r="5061" customFormat="false" ht="12.75" hidden="false" customHeight="false" outlineLevel="0" collapsed="false">
      <c r="A5061" s="68" t="s">
        <v>10203</v>
      </c>
      <c r="B5061" s="68" t="s">
        <v>10204</v>
      </c>
    </row>
    <row r="5062" customFormat="false" ht="12.75" hidden="false" customHeight="false" outlineLevel="0" collapsed="false">
      <c r="A5062" s="68" t="s">
        <v>10205</v>
      </c>
      <c r="B5062" s="68" t="s">
        <v>10206</v>
      </c>
    </row>
    <row r="5063" customFormat="false" ht="12.75" hidden="false" customHeight="false" outlineLevel="0" collapsed="false">
      <c r="A5063" s="68" t="s">
        <v>10207</v>
      </c>
      <c r="B5063" s="68" t="s">
        <v>10208</v>
      </c>
    </row>
    <row r="5064" customFormat="false" ht="12.75" hidden="false" customHeight="false" outlineLevel="0" collapsed="false">
      <c r="A5064" s="68" t="s">
        <v>10209</v>
      </c>
      <c r="B5064" s="68" t="s">
        <v>10210</v>
      </c>
    </row>
    <row r="5065" customFormat="false" ht="12.75" hidden="false" customHeight="false" outlineLevel="0" collapsed="false">
      <c r="A5065" s="68" t="s">
        <v>10211</v>
      </c>
      <c r="B5065" s="68" t="s">
        <v>10212</v>
      </c>
    </row>
    <row r="5066" customFormat="false" ht="12.75" hidden="false" customHeight="false" outlineLevel="0" collapsed="false">
      <c r="A5066" s="68" t="s">
        <v>10213</v>
      </c>
      <c r="B5066" s="68" t="s">
        <v>10214</v>
      </c>
    </row>
    <row r="5067" customFormat="false" ht="12.75" hidden="false" customHeight="false" outlineLevel="0" collapsed="false">
      <c r="A5067" s="68" t="s">
        <v>10215</v>
      </c>
      <c r="B5067" s="68" t="s">
        <v>10216</v>
      </c>
    </row>
    <row r="5068" customFormat="false" ht="12.75" hidden="false" customHeight="false" outlineLevel="0" collapsed="false">
      <c r="A5068" s="68" t="s">
        <v>10217</v>
      </c>
      <c r="B5068" s="68" t="s">
        <v>10218</v>
      </c>
    </row>
    <row r="5069" customFormat="false" ht="12.75" hidden="false" customHeight="false" outlineLevel="0" collapsed="false">
      <c r="A5069" s="68" t="s">
        <v>10219</v>
      </c>
      <c r="B5069" s="68" t="s">
        <v>10220</v>
      </c>
    </row>
    <row r="5070" customFormat="false" ht="12.75" hidden="false" customHeight="false" outlineLevel="0" collapsed="false">
      <c r="A5070" s="68" t="s">
        <v>10221</v>
      </c>
      <c r="B5070" s="68" t="s">
        <v>10222</v>
      </c>
    </row>
    <row r="5071" customFormat="false" ht="12.75" hidden="false" customHeight="false" outlineLevel="0" collapsed="false">
      <c r="A5071" s="68" t="s">
        <v>10223</v>
      </c>
      <c r="B5071" s="68" t="s">
        <v>10224</v>
      </c>
    </row>
    <row r="5072" customFormat="false" ht="12.75" hidden="false" customHeight="false" outlineLevel="0" collapsed="false">
      <c r="A5072" s="68" t="s">
        <v>10225</v>
      </c>
      <c r="B5072" s="68" t="s">
        <v>10226</v>
      </c>
    </row>
    <row r="5073" customFormat="false" ht="12.75" hidden="false" customHeight="false" outlineLevel="0" collapsed="false">
      <c r="A5073" s="68" t="s">
        <v>10227</v>
      </c>
      <c r="B5073" s="68" t="s">
        <v>10228</v>
      </c>
    </row>
    <row r="5074" customFormat="false" ht="12.75" hidden="false" customHeight="false" outlineLevel="0" collapsed="false">
      <c r="A5074" s="68" t="s">
        <v>10229</v>
      </c>
      <c r="B5074" s="68" t="s">
        <v>10230</v>
      </c>
    </row>
    <row r="5075" customFormat="false" ht="12.75" hidden="false" customHeight="false" outlineLevel="0" collapsed="false">
      <c r="A5075" s="68" t="s">
        <v>10231</v>
      </c>
      <c r="B5075" s="68" t="s">
        <v>10232</v>
      </c>
    </row>
    <row r="5076" customFormat="false" ht="12.75" hidden="false" customHeight="false" outlineLevel="0" collapsed="false">
      <c r="A5076" s="68" t="s">
        <v>10233</v>
      </c>
      <c r="B5076" s="68" t="s">
        <v>10234</v>
      </c>
    </row>
    <row r="5077" customFormat="false" ht="12.75" hidden="false" customHeight="false" outlineLevel="0" collapsed="false">
      <c r="A5077" s="68" t="s">
        <v>10235</v>
      </c>
      <c r="B5077" s="68" t="s">
        <v>10236</v>
      </c>
    </row>
    <row r="5078" customFormat="false" ht="12.75" hidden="false" customHeight="false" outlineLevel="0" collapsed="false">
      <c r="A5078" s="68" t="s">
        <v>10237</v>
      </c>
      <c r="B5078" s="68" t="s">
        <v>10238</v>
      </c>
    </row>
    <row r="5079" customFormat="false" ht="12.75" hidden="false" customHeight="false" outlineLevel="0" collapsed="false">
      <c r="A5079" s="68" t="s">
        <v>10239</v>
      </c>
      <c r="B5079" s="68" t="s">
        <v>10240</v>
      </c>
    </row>
    <row r="5080" customFormat="false" ht="12.75" hidden="false" customHeight="false" outlineLevel="0" collapsed="false">
      <c r="A5080" s="68" t="s">
        <v>10241</v>
      </c>
      <c r="B5080" s="68" t="s">
        <v>10242</v>
      </c>
    </row>
    <row r="5081" customFormat="false" ht="12.75" hidden="false" customHeight="false" outlineLevel="0" collapsed="false">
      <c r="A5081" s="68" t="s">
        <v>10243</v>
      </c>
      <c r="B5081" s="68" t="s">
        <v>10244</v>
      </c>
    </row>
    <row r="5082" customFormat="false" ht="12.75" hidden="false" customHeight="false" outlineLevel="0" collapsed="false">
      <c r="A5082" s="68" t="s">
        <v>10245</v>
      </c>
      <c r="B5082" s="68" t="s">
        <v>10246</v>
      </c>
    </row>
    <row r="5083" customFormat="false" ht="12.75" hidden="false" customHeight="false" outlineLevel="0" collapsed="false">
      <c r="A5083" s="68" t="s">
        <v>10247</v>
      </c>
      <c r="B5083" s="68" t="s">
        <v>10248</v>
      </c>
    </row>
    <row r="5084" customFormat="false" ht="12.75" hidden="false" customHeight="false" outlineLevel="0" collapsed="false">
      <c r="A5084" s="68" t="s">
        <v>10249</v>
      </c>
      <c r="B5084" s="68" t="s">
        <v>10250</v>
      </c>
    </row>
    <row r="5085" customFormat="false" ht="12.75" hidden="false" customHeight="false" outlineLevel="0" collapsed="false">
      <c r="A5085" s="68" t="s">
        <v>10251</v>
      </c>
      <c r="B5085" s="68" t="s">
        <v>10252</v>
      </c>
    </row>
    <row r="5086" customFormat="false" ht="12.75" hidden="false" customHeight="false" outlineLevel="0" collapsed="false">
      <c r="A5086" s="68" t="s">
        <v>10253</v>
      </c>
      <c r="B5086" s="68" t="s">
        <v>10254</v>
      </c>
    </row>
    <row r="5087" customFormat="false" ht="12.75" hidden="false" customHeight="false" outlineLevel="0" collapsed="false">
      <c r="A5087" s="68" t="s">
        <v>10255</v>
      </c>
      <c r="B5087" s="68" t="s">
        <v>10256</v>
      </c>
    </row>
    <row r="5088" customFormat="false" ht="12.75" hidden="false" customHeight="false" outlineLevel="0" collapsed="false">
      <c r="A5088" s="68" t="s">
        <v>10257</v>
      </c>
      <c r="B5088" s="68" t="s">
        <v>10258</v>
      </c>
    </row>
    <row r="5089" customFormat="false" ht="12.75" hidden="false" customHeight="false" outlineLevel="0" collapsed="false">
      <c r="A5089" s="68" t="s">
        <v>10259</v>
      </c>
      <c r="B5089" s="68" t="s">
        <v>10260</v>
      </c>
    </row>
    <row r="5090" customFormat="false" ht="12.75" hidden="false" customHeight="false" outlineLevel="0" collapsed="false">
      <c r="A5090" s="68" t="s">
        <v>10261</v>
      </c>
      <c r="B5090" s="68" t="s">
        <v>10262</v>
      </c>
    </row>
    <row r="5091" customFormat="false" ht="12.75" hidden="false" customHeight="false" outlineLevel="0" collapsed="false">
      <c r="A5091" s="68" t="s">
        <v>10263</v>
      </c>
      <c r="B5091" s="68" t="s">
        <v>10264</v>
      </c>
    </row>
    <row r="5092" customFormat="false" ht="12.75" hidden="false" customHeight="false" outlineLevel="0" collapsed="false">
      <c r="A5092" s="68" t="s">
        <v>10265</v>
      </c>
      <c r="B5092" s="68" t="s">
        <v>10266</v>
      </c>
    </row>
    <row r="5093" customFormat="false" ht="12.75" hidden="false" customHeight="false" outlineLevel="0" collapsed="false">
      <c r="A5093" s="68" t="s">
        <v>10267</v>
      </c>
      <c r="B5093" s="68" t="s">
        <v>10268</v>
      </c>
    </row>
    <row r="5094" customFormat="false" ht="12.75" hidden="false" customHeight="false" outlineLevel="0" collapsed="false">
      <c r="A5094" s="68" t="s">
        <v>10269</v>
      </c>
      <c r="B5094" s="68" t="s">
        <v>10270</v>
      </c>
    </row>
    <row r="5095" customFormat="false" ht="12.75" hidden="false" customHeight="false" outlineLevel="0" collapsed="false">
      <c r="A5095" s="68" t="s">
        <v>10271</v>
      </c>
      <c r="B5095" s="68" t="s">
        <v>10272</v>
      </c>
    </row>
    <row r="5096" customFormat="false" ht="12.75" hidden="false" customHeight="false" outlineLevel="0" collapsed="false">
      <c r="A5096" s="68" t="s">
        <v>10273</v>
      </c>
      <c r="B5096" s="68" t="s">
        <v>10274</v>
      </c>
    </row>
    <row r="5097" customFormat="false" ht="12.75" hidden="false" customHeight="false" outlineLevel="0" collapsed="false">
      <c r="A5097" s="68" t="s">
        <v>10275</v>
      </c>
      <c r="B5097" s="68" t="s">
        <v>10276</v>
      </c>
    </row>
    <row r="5098" customFormat="false" ht="12.75" hidden="false" customHeight="false" outlineLevel="0" collapsed="false">
      <c r="A5098" s="68" t="s">
        <v>10277</v>
      </c>
      <c r="B5098" s="68" t="s">
        <v>10278</v>
      </c>
    </row>
    <row r="5099" customFormat="false" ht="12.75" hidden="false" customHeight="false" outlineLevel="0" collapsed="false">
      <c r="A5099" s="68" t="s">
        <v>10279</v>
      </c>
      <c r="B5099" s="68" t="s">
        <v>10280</v>
      </c>
    </row>
    <row r="5100" customFormat="false" ht="12.75" hidden="false" customHeight="false" outlineLevel="0" collapsed="false">
      <c r="A5100" s="68" t="s">
        <v>10281</v>
      </c>
      <c r="B5100" s="68" t="s">
        <v>10282</v>
      </c>
    </row>
    <row r="5101" customFormat="false" ht="12.75" hidden="false" customHeight="false" outlineLevel="0" collapsed="false">
      <c r="A5101" s="68" t="s">
        <v>10283</v>
      </c>
      <c r="B5101" s="68" t="s">
        <v>10284</v>
      </c>
    </row>
    <row r="5102" customFormat="false" ht="12.75" hidden="false" customHeight="false" outlineLevel="0" collapsed="false">
      <c r="A5102" s="68" t="s">
        <v>10285</v>
      </c>
      <c r="B5102" s="68" t="s">
        <v>10286</v>
      </c>
    </row>
    <row r="5103" customFormat="false" ht="12.75" hidden="false" customHeight="false" outlineLevel="0" collapsed="false">
      <c r="A5103" s="68" t="s">
        <v>10287</v>
      </c>
      <c r="B5103" s="68" t="s">
        <v>10288</v>
      </c>
    </row>
    <row r="5104" customFormat="false" ht="12.75" hidden="false" customHeight="false" outlineLevel="0" collapsed="false">
      <c r="A5104" s="68" t="s">
        <v>10289</v>
      </c>
      <c r="B5104" s="68" t="s">
        <v>10290</v>
      </c>
    </row>
    <row r="5105" customFormat="false" ht="12.75" hidden="false" customHeight="false" outlineLevel="0" collapsed="false">
      <c r="A5105" s="68" t="s">
        <v>10291</v>
      </c>
      <c r="B5105" s="68" t="s">
        <v>10292</v>
      </c>
    </row>
    <row r="5106" customFormat="false" ht="12.75" hidden="false" customHeight="false" outlineLevel="0" collapsed="false">
      <c r="A5106" s="68" t="s">
        <v>10293</v>
      </c>
      <c r="B5106" s="68" t="s">
        <v>10294</v>
      </c>
    </row>
    <row r="5107" customFormat="false" ht="12.75" hidden="false" customHeight="false" outlineLevel="0" collapsed="false">
      <c r="A5107" s="68" t="s">
        <v>10295</v>
      </c>
      <c r="B5107" s="68" t="s">
        <v>10296</v>
      </c>
    </row>
    <row r="5108" customFormat="false" ht="12.75" hidden="false" customHeight="false" outlineLevel="0" collapsed="false">
      <c r="A5108" s="68" t="s">
        <v>10297</v>
      </c>
      <c r="B5108" s="68" t="s">
        <v>10298</v>
      </c>
    </row>
    <row r="5109" customFormat="false" ht="12.75" hidden="false" customHeight="false" outlineLevel="0" collapsed="false">
      <c r="A5109" s="68" t="s">
        <v>10299</v>
      </c>
      <c r="B5109" s="68" t="s">
        <v>10300</v>
      </c>
    </row>
    <row r="5110" customFormat="false" ht="12.75" hidden="false" customHeight="false" outlineLevel="0" collapsed="false">
      <c r="A5110" s="68" t="s">
        <v>10301</v>
      </c>
      <c r="B5110" s="68" t="s">
        <v>10302</v>
      </c>
    </row>
    <row r="5111" customFormat="false" ht="12.75" hidden="false" customHeight="false" outlineLevel="0" collapsed="false">
      <c r="A5111" s="68" t="s">
        <v>10303</v>
      </c>
      <c r="B5111" s="68" t="s">
        <v>10304</v>
      </c>
    </row>
    <row r="5112" customFormat="false" ht="12.75" hidden="false" customHeight="false" outlineLevel="0" collapsed="false">
      <c r="A5112" s="68" t="s">
        <v>10305</v>
      </c>
      <c r="B5112" s="68" t="s">
        <v>10306</v>
      </c>
    </row>
    <row r="5113" customFormat="false" ht="12.75" hidden="false" customHeight="false" outlineLevel="0" collapsed="false">
      <c r="A5113" s="68" t="s">
        <v>10307</v>
      </c>
      <c r="B5113" s="68" t="s">
        <v>10308</v>
      </c>
    </row>
    <row r="5114" customFormat="false" ht="12.75" hidden="false" customHeight="false" outlineLevel="0" collapsed="false">
      <c r="A5114" s="68" t="s">
        <v>10309</v>
      </c>
      <c r="B5114" s="68" t="s">
        <v>10310</v>
      </c>
    </row>
    <row r="5115" customFormat="false" ht="12.75" hidden="false" customHeight="false" outlineLevel="0" collapsed="false">
      <c r="A5115" s="68" t="s">
        <v>10311</v>
      </c>
      <c r="B5115" s="68" t="s">
        <v>10312</v>
      </c>
    </row>
    <row r="5116" customFormat="false" ht="12.75" hidden="false" customHeight="false" outlineLevel="0" collapsed="false">
      <c r="A5116" s="68" t="s">
        <v>10313</v>
      </c>
      <c r="B5116" s="68" t="s">
        <v>10314</v>
      </c>
    </row>
    <row r="5117" customFormat="false" ht="12.75" hidden="false" customHeight="false" outlineLevel="0" collapsed="false">
      <c r="A5117" s="68" t="s">
        <v>10315</v>
      </c>
      <c r="B5117" s="68" t="s">
        <v>10316</v>
      </c>
    </row>
    <row r="5118" customFormat="false" ht="12.75" hidden="false" customHeight="false" outlineLevel="0" collapsed="false">
      <c r="A5118" s="68" t="s">
        <v>10317</v>
      </c>
      <c r="B5118" s="68" t="s">
        <v>10318</v>
      </c>
    </row>
    <row r="5119" customFormat="false" ht="12.75" hidden="false" customHeight="false" outlineLevel="0" collapsed="false">
      <c r="A5119" s="68" t="s">
        <v>10319</v>
      </c>
      <c r="B5119" s="68" t="s">
        <v>10320</v>
      </c>
    </row>
    <row r="5120" customFormat="false" ht="12.75" hidden="false" customHeight="false" outlineLevel="0" collapsed="false">
      <c r="A5120" s="68" t="s">
        <v>10321</v>
      </c>
      <c r="B5120" s="68" t="s">
        <v>10322</v>
      </c>
    </row>
    <row r="5121" customFormat="false" ht="12.75" hidden="false" customHeight="false" outlineLevel="0" collapsed="false">
      <c r="A5121" s="68" t="s">
        <v>10323</v>
      </c>
      <c r="B5121" s="68" t="s">
        <v>10324</v>
      </c>
    </row>
    <row r="5122" customFormat="false" ht="12.75" hidden="false" customHeight="false" outlineLevel="0" collapsed="false">
      <c r="A5122" s="68" t="s">
        <v>10325</v>
      </c>
      <c r="B5122" s="68" t="s">
        <v>10326</v>
      </c>
    </row>
    <row r="5123" customFormat="false" ht="12.75" hidden="false" customHeight="false" outlineLevel="0" collapsed="false">
      <c r="A5123" s="68" t="s">
        <v>10327</v>
      </c>
      <c r="B5123" s="68" t="s">
        <v>10328</v>
      </c>
    </row>
    <row r="5124" customFormat="false" ht="12.75" hidden="false" customHeight="false" outlineLevel="0" collapsed="false">
      <c r="A5124" s="68" t="s">
        <v>10329</v>
      </c>
      <c r="B5124" s="68" t="s">
        <v>10330</v>
      </c>
    </row>
    <row r="5125" customFormat="false" ht="12.75" hidden="false" customHeight="false" outlineLevel="0" collapsed="false">
      <c r="A5125" s="68" t="s">
        <v>10331</v>
      </c>
      <c r="B5125" s="68" t="s">
        <v>10332</v>
      </c>
    </row>
    <row r="5126" customFormat="false" ht="12.75" hidden="false" customHeight="false" outlineLevel="0" collapsed="false">
      <c r="A5126" s="68" t="s">
        <v>10333</v>
      </c>
      <c r="B5126" s="68" t="s">
        <v>10334</v>
      </c>
    </row>
    <row r="5127" customFormat="false" ht="12.75" hidden="false" customHeight="false" outlineLevel="0" collapsed="false">
      <c r="A5127" s="68" t="s">
        <v>10335</v>
      </c>
      <c r="B5127" s="68" t="s">
        <v>10336</v>
      </c>
    </row>
    <row r="5128" customFormat="false" ht="12.75" hidden="false" customHeight="false" outlineLevel="0" collapsed="false">
      <c r="A5128" s="68" t="s">
        <v>10337</v>
      </c>
      <c r="B5128" s="68" t="s">
        <v>10338</v>
      </c>
    </row>
    <row r="5129" customFormat="false" ht="12.75" hidden="false" customHeight="false" outlineLevel="0" collapsed="false">
      <c r="A5129" s="68" t="s">
        <v>10339</v>
      </c>
      <c r="B5129" s="68" t="s">
        <v>10340</v>
      </c>
    </row>
    <row r="5130" customFormat="false" ht="12.75" hidden="false" customHeight="false" outlineLevel="0" collapsed="false">
      <c r="A5130" s="68" t="s">
        <v>10341</v>
      </c>
      <c r="B5130" s="68" t="s">
        <v>10342</v>
      </c>
    </row>
    <row r="5131" customFormat="false" ht="12.75" hidden="false" customHeight="false" outlineLevel="0" collapsed="false">
      <c r="A5131" s="68" t="s">
        <v>10343</v>
      </c>
      <c r="B5131" s="68" t="s">
        <v>10344</v>
      </c>
    </row>
    <row r="5132" customFormat="false" ht="12.75" hidden="false" customHeight="false" outlineLevel="0" collapsed="false">
      <c r="A5132" s="68" t="s">
        <v>10345</v>
      </c>
      <c r="B5132" s="68" t="s">
        <v>10346</v>
      </c>
    </row>
    <row r="5133" customFormat="false" ht="12.75" hidden="false" customHeight="false" outlineLevel="0" collapsed="false">
      <c r="A5133" s="68" t="s">
        <v>10347</v>
      </c>
      <c r="B5133" s="68" t="s">
        <v>10348</v>
      </c>
    </row>
    <row r="5134" customFormat="false" ht="12.75" hidden="false" customHeight="false" outlineLevel="0" collapsed="false">
      <c r="A5134" s="68" t="s">
        <v>10349</v>
      </c>
      <c r="B5134" s="68" t="s">
        <v>10350</v>
      </c>
    </row>
    <row r="5135" customFormat="false" ht="12.75" hidden="false" customHeight="false" outlineLevel="0" collapsed="false">
      <c r="A5135" s="68" t="s">
        <v>10351</v>
      </c>
      <c r="B5135" s="68" t="s">
        <v>10352</v>
      </c>
    </row>
    <row r="5136" customFormat="false" ht="12.75" hidden="false" customHeight="false" outlineLevel="0" collapsed="false">
      <c r="A5136" s="68" t="s">
        <v>10353</v>
      </c>
      <c r="B5136" s="68" t="s">
        <v>10354</v>
      </c>
    </row>
    <row r="5137" customFormat="false" ht="12.75" hidden="false" customHeight="false" outlineLevel="0" collapsed="false">
      <c r="A5137" s="68" t="s">
        <v>10355</v>
      </c>
      <c r="B5137" s="68" t="s">
        <v>10356</v>
      </c>
    </row>
    <row r="5138" customFormat="false" ht="12.75" hidden="false" customHeight="false" outlineLevel="0" collapsed="false">
      <c r="A5138" s="68" t="s">
        <v>10357</v>
      </c>
      <c r="B5138" s="68" t="s">
        <v>10358</v>
      </c>
    </row>
    <row r="5139" customFormat="false" ht="12.75" hidden="false" customHeight="false" outlineLevel="0" collapsed="false">
      <c r="A5139" s="68" t="s">
        <v>10359</v>
      </c>
      <c r="B5139" s="68" t="s">
        <v>10360</v>
      </c>
    </row>
    <row r="5140" customFormat="false" ht="12.75" hidden="false" customHeight="false" outlineLevel="0" collapsed="false">
      <c r="A5140" s="68" t="s">
        <v>10361</v>
      </c>
      <c r="B5140" s="68" t="s">
        <v>10362</v>
      </c>
    </row>
    <row r="5141" customFormat="false" ht="12.75" hidden="false" customHeight="false" outlineLevel="0" collapsed="false">
      <c r="A5141" s="68" t="s">
        <v>10363</v>
      </c>
      <c r="B5141" s="68" t="s">
        <v>10364</v>
      </c>
    </row>
    <row r="5142" customFormat="false" ht="12.75" hidden="false" customHeight="false" outlineLevel="0" collapsed="false">
      <c r="A5142" s="68" t="s">
        <v>10365</v>
      </c>
      <c r="B5142" s="68" t="s">
        <v>10366</v>
      </c>
    </row>
    <row r="5143" customFormat="false" ht="12.75" hidden="false" customHeight="false" outlineLevel="0" collapsed="false">
      <c r="A5143" s="68" t="s">
        <v>10367</v>
      </c>
      <c r="B5143" s="68" t="s">
        <v>10368</v>
      </c>
    </row>
    <row r="5144" customFormat="false" ht="12.75" hidden="false" customHeight="false" outlineLevel="0" collapsed="false">
      <c r="A5144" s="68" t="s">
        <v>10369</v>
      </c>
      <c r="B5144" s="68" t="s">
        <v>10370</v>
      </c>
    </row>
    <row r="5145" customFormat="false" ht="12.75" hidden="false" customHeight="false" outlineLevel="0" collapsed="false">
      <c r="A5145" s="68" t="s">
        <v>10371</v>
      </c>
      <c r="B5145" s="68" t="s">
        <v>10372</v>
      </c>
    </row>
    <row r="5146" customFormat="false" ht="12.75" hidden="false" customHeight="false" outlineLevel="0" collapsed="false">
      <c r="A5146" s="68" t="s">
        <v>10373</v>
      </c>
      <c r="B5146" s="68" t="s">
        <v>10374</v>
      </c>
    </row>
    <row r="5147" customFormat="false" ht="12.75" hidden="false" customHeight="false" outlineLevel="0" collapsed="false">
      <c r="A5147" s="68" t="s">
        <v>10375</v>
      </c>
      <c r="B5147" s="68" t="s">
        <v>10376</v>
      </c>
    </row>
    <row r="5148" customFormat="false" ht="12.75" hidden="false" customHeight="false" outlineLevel="0" collapsed="false">
      <c r="A5148" s="68" t="s">
        <v>10377</v>
      </c>
      <c r="B5148" s="68" t="s">
        <v>10378</v>
      </c>
    </row>
    <row r="5149" customFormat="false" ht="12.75" hidden="false" customHeight="false" outlineLevel="0" collapsed="false">
      <c r="A5149" s="68" t="s">
        <v>10379</v>
      </c>
      <c r="B5149" s="68" t="s">
        <v>10380</v>
      </c>
    </row>
    <row r="5150" customFormat="false" ht="12.75" hidden="false" customHeight="false" outlineLevel="0" collapsed="false">
      <c r="A5150" s="68" t="s">
        <v>10381</v>
      </c>
      <c r="B5150" s="68" t="s">
        <v>10382</v>
      </c>
    </row>
    <row r="5151" customFormat="false" ht="12.75" hidden="false" customHeight="false" outlineLevel="0" collapsed="false">
      <c r="A5151" s="68" t="s">
        <v>10383</v>
      </c>
      <c r="B5151" s="68" t="s">
        <v>10384</v>
      </c>
    </row>
    <row r="5152" customFormat="false" ht="12.75" hidden="false" customHeight="false" outlineLevel="0" collapsed="false">
      <c r="A5152" s="68" t="s">
        <v>10385</v>
      </c>
      <c r="B5152" s="68" t="s">
        <v>10386</v>
      </c>
    </row>
    <row r="5153" customFormat="false" ht="12.75" hidden="false" customHeight="false" outlineLevel="0" collapsed="false">
      <c r="A5153" s="68" t="s">
        <v>10387</v>
      </c>
      <c r="B5153" s="68" t="s">
        <v>10388</v>
      </c>
    </row>
    <row r="5154" customFormat="false" ht="12.75" hidden="false" customHeight="false" outlineLevel="0" collapsed="false">
      <c r="A5154" s="68" t="s">
        <v>10389</v>
      </c>
      <c r="B5154" s="68" t="s">
        <v>10390</v>
      </c>
    </row>
    <row r="5155" customFormat="false" ht="12.75" hidden="false" customHeight="false" outlineLevel="0" collapsed="false">
      <c r="A5155" s="68" t="s">
        <v>10391</v>
      </c>
      <c r="B5155" s="68" t="s">
        <v>10392</v>
      </c>
    </row>
    <row r="5156" customFormat="false" ht="12.75" hidden="false" customHeight="false" outlineLevel="0" collapsed="false">
      <c r="A5156" s="68" t="s">
        <v>10393</v>
      </c>
      <c r="B5156" s="68" t="s">
        <v>10394</v>
      </c>
    </row>
    <row r="5157" customFormat="false" ht="12.75" hidden="false" customHeight="false" outlineLevel="0" collapsed="false">
      <c r="A5157" s="68" t="s">
        <v>10395</v>
      </c>
      <c r="B5157" s="68" t="s">
        <v>10396</v>
      </c>
    </row>
    <row r="5158" customFormat="false" ht="12.75" hidden="false" customHeight="false" outlineLevel="0" collapsed="false">
      <c r="A5158" s="68" t="s">
        <v>10397</v>
      </c>
      <c r="B5158" s="68" t="s">
        <v>10398</v>
      </c>
    </row>
    <row r="5159" customFormat="false" ht="12.75" hidden="false" customHeight="false" outlineLevel="0" collapsed="false">
      <c r="A5159" s="68" t="s">
        <v>10399</v>
      </c>
      <c r="B5159" s="68" t="s">
        <v>10400</v>
      </c>
    </row>
    <row r="5160" customFormat="false" ht="12.75" hidden="false" customHeight="false" outlineLevel="0" collapsed="false">
      <c r="A5160" s="68" t="s">
        <v>10401</v>
      </c>
      <c r="B5160" s="68" t="s">
        <v>10402</v>
      </c>
    </row>
    <row r="5161" customFormat="false" ht="12.75" hidden="false" customHeight="false" outlineLevel="0" collapsed="false">
      <c r="A5161" s="68" t="s">
        <v>10403</v>
      </c>
      <c r="B5161" s="68" t="s">
        <v>10404</v>
      </c>
    </row>
    <row r="5162" customFormat="false" ht="12.75" hidden="false" customHeight="false" outlineLevel="0" collapsed="false">
      <c r="A5162" s="68" t="s">
        <v>10405</v>
      </c>
      <c r="B5162" s="68" t="s">
        <v>10406</v>
      </c>
    </row>
    <row r="5163" customFormat="false" ht="12.75" hidden="false" customHeight="false" outlineLevel="0" collapsed="false">
      <c r="A5163" s="68" t="s">
        <v>10407</v>
      </c>
      <c r="B5163" s="68" t="s">
        <v>10408</v>
      </c>
    </row>
    <row r="5164" customFormat="false" ht="12.75" hidden="false" customHeight="false" outlineLevel="0" collapsed="false">
      <c r="A5164" s="68" t="s">
        <v>10409</v>
      </c>
      <c r="B5164" s="68" t="s">
        <v>10410</v>
      </c>
    </row>
    <row r="5165" customFormat="false" ht="12.75" hidden="false" customHeight="false" outlineLevel="0" collapsed="false">
      <c r="A5165" s="68" t="s">
        <v>10411</v>
      </c>
      <c r="B5165" s="68" t="s">
        <v>10412</v>
      </c>
    </row>
    <row r="5166" customFormat="false" ht="12.75" hidden="false" customHeight="false" outlineLevel="0" collapsed="false">
      <c r="A5166" s="68" t="s">
        <v>10413</v>
      </c>
      <c r="B5166" s="68" t="s">
        <v>10414</v>
      </c>
    </row>
    <row r="5167" customFormat="false" ht="12.75" hidden="false" customHeight="false" outlineLevel="0" collapsed="false">
      <c r="A5167" s="68" t="s">
        <v>10415</v>
      </c>
      <c r="B5167" s="68" t="s">
        <v>10416</v>
      </c>
    </row>
    <row r="5168" customFormat="false" ht="12.75" hidden="false" customHeight="false" outlineLevel="0" collapsed="false">
      <c r="A5168" s="68" t="s">
        <v>10417</v>
      </c>
      <c r="B5168" s="68" t="s">
        <v>10418</v>
      </c>
    </row>
    <row r="5169" customFormat="false" ht="12.75" hidden="false" customHeight="false" outlineLevel="0" collapsed="false">
      <c r="A5169" s="68" t="s">
        <v>10419</v>
      </c>
      <c r="B5169" s="68" t="s">
        <v>10420</v>
      </c>
    </row>
    <row r="5170" customFormat="false" ht="12.75" hidden="false" customHeight="false" outlineLevel="0" collapsed="false">
      <c r="A5170" s="68" t="s">
        <v>10421</v>
      </c>
      <c r="B5170" s="68" t="s">
        <v>10422</v>
      </c>
    </row>
    <row r="5171" customFormat="false" ht="12.75" hidden="false" customHeight="false" outlineLevel="0" collapsed="false">
      <c r="A5171" s="68" t="s">
        <v>10423</v>
      </c>
      <c r="B5171" s="68" t="s">
        <v>10424</v>
      </c>
    </row>
    <row r="5172" customFormat="false" ht="12.75" hidden="false" customHeight="false" outlineLevel="0" collapsed="false">
      <c r="A5172" s="68" t="s">
        <v>10425</v>
      </c>
      <c r="B5172" s="68" t="s">
        <v>10426</v>
      </c>
    </row>
    <row r="5173" customFormat="false" ht="12.75" hidden="false" customHeight="false" outlineLevel="0" collapsed="false">
      <c r="A5173" s="68" t="s">
        <v>10427</v>
      </c>
      <c r="B5173" s="68" t="s">
        <v>10428</v>
      </c>
    </row>
    <row r="5174" customFormat="false" ht="12.75" hidden="false" customHeight="false" outlineLevel="0" collapsed="false">
      <c r="A5174" s="68" t="s">
        <v>10429</v>
      </c>
      <c r="B5174" s="68" t="s">
        <v>10430</v>
      </c>
    </row>
    <row r="5175" customFormat="false" ht="12.75" hidden="false" customHeight="false" outlineLevel="0" collapsed="false">
      <c r="A5175" s="68" t="s">
        <v>10431</v>
      </c>
      <c r="B5175" s="68" t="s">
        <v>10432</v>
      </c>
    </row>
    <row r="5176" customFormat="false" ht="12.75" hidden="false" customHeight="false" outlineLevel="0" collapsed="false">
      <c r="A5176" s="68" t="s">
        <v>10433</v>
      </c>
      <c r="B5176" s="68" t="s">
        <v>10434</v>
      </c>
    </row>
    <row r="5177" customFormat="false" ht="12.75" hidden="false" customHeight="false" outlineLevel="0" collapsed="false">
      <c r="A5177" s="68" t="s">
        <v>10435</v>
      </c>
      <c r="B5177" s="68" t="s">
        <v>10436</v>
      </c>
    </row>
    <row r="5178" customFormat="false" ht="12.75" hidden="false" customHeight="false" outlineLevel="0" collapsed="false">
      <c r="A5178" s="68" t="s">
        <v>10437</v>
      </c>
      <c r="B5178" s="68" t="s">
        <v>10438</v>
      </c>
    </row>
    <row r="5179" customFormat="false" ht="12.75" hidden="false" customHeight="false" outlineLevel="0" collapsed="false">
      <c r="A5179" s="68" t="s">
        <v>10439</v>
      </c>
      <c r="B5179" s="68" t="s">
        <v>10440</v>
      </c>
    </row>
    <row r="5180" customFormat="false" ht="12.75" hidden="false" customHeight="false" outlineLevel="0" collapsed="false">
      <c r="A5180" s="68" t="s">
        <v>10441</v>
      </c>
      <c r="B5180" s="68" t="s">
        <v>10442</v>
      </c>
    </row>
    <row r="5181" customFormat="false" ht="12.75" hidden="false" customHeight="false" outlineLevel="0" collapsed="false">
      <c r="A5181" s="68" t="s">
        <v>10443</v>
      </c>
      <c r="B5181" s="68" t="s">
        <v>10444</v>
      </c>
    </row>
    <row r="5182" customFormat="false" ht="12.75" hidden="false" customHeight="false" outlineLevel="0" collapsed="false">
      <c r="A5182" s="68" t="s">
        <v>10445</v>
      </c>
      <c r="B5182" s="68" t="s">
        <v>10446</v>
      </c>
    </row>
    <row r="5183" customFormat="false" ht="12.75" hidden="false" customHeight="false" outlineLevel="0" collapsed="false">
      <c r="A5183" s="68" t="s">
        <v>10447</v>
      </c>
      <c r="B5183" s="68" t="s">
        <v>10448</v>
      </c>
    </row>
    <row r="5184" customFormat="false" ht="12.75" hidden="false" customHeight="false" outlineLevel="0" collapsed="false">
      <c r="A5184" s="68" t="s">
        <v>10449</v>
      </c>
      <c r="B5184" s="68" t="s">
        <v>10450</v>
      </c>
    </row>
    <row r="5185" customFormat="false" ht="12.75" hidden="false" customHeight="false" outlineLevel="0" collapsed="false">
      <c r="A5185" s="68" t="s">
        <v>10451</v>
      </c>
      <c r="B5185" s="68" t="s">
        <v>10452</v>
      </c>
    </row>
    <row r="5186" customFormat="false" ht="12.75" hidden="false" customHeight="false" outlineLevel="0" collapsed="false">
      <c r="A5186" s="68" t="s">
        <v>10453</v>
      </c>
      <c r="B5186" s="68" t="s">
        <v>10454</v>
      </c>
    </row>
    <row r="5187" customFormat="false" ht="12.75" hidden="false" customHeight="false" outlineLevel="0" collapsed="false">
      <c r="A5187" s="68" t="s">
        <v>10455</v>
      </c>
      <c r="B5187" s="68" t="s">
        <v>10456</v>
      </c>
    </row>
    <row r="5188" customFormat="false" ht="12.75" hidden="false" customHeight="false" outlineLevel="0" collapsed="false">
      <c r="A5188" s="68" t="s">
        <v>10457</v>
      </c>
      <c r="B5188" s="68" t="s">
        <v>10458</v>
      </c>
    </row>
    <row r="5189" customFormat="false" ht="12.75" hidden="false" customHeight="false" outlineLevel="0" collapsed="false">
      <c r="A5189" s="68" t="s">
        <v>10459</v>
      </c>
      <c r="B5189" s="68" t="s">
        <v>10460</v>
      </c>
    </row>
    <row r="5190" customFormat="false" ht="12.75" hidden="false" customHeight="false" outlineLevel="0" collapsed="false">
      <c r="A5190" s="68" t="s">
        <v>10461</v>
      </c>
      <c r="B5190" s="68" t="s">
        <v>10462</v>
      </c>
    </row>
    <row r="5191" customFormat="false" ht="12.75" hidden="false" customHeight="false" outlineLevel="0" collapsed="false">
      <c r="A5191" s="68" t="s">
        <v>10463</v>
      </c>
      <c r="B5191" s="68" t="s">
        <v>10464</v>
      </c>
    </row>
    <row r="5192" customFormat="false" ht="12.75" hidden="false" customHeight="false" outlineLevel="0" collapsed="false">
      <c r="A5192" s="68" t="s">
        <v>10465</v>
      </c>
      <c r="B5192" s="68" t="s">
        <v>10466</v>
      </c>
    </row>
    <row r="5193" customFormat="false" ht="12.75" hidden="false" customHeight="false" outlineLevel="0" collapsed="false">
      <c r="A5193" s="68" t="s">
        <v>10467</v>
      </c>
      <c r="B5193" s="68" t="s">
        <v>10468</v>
      </c>
    </row>
    <row r="5194" customFormat="false" ht="12.75" hidden="false" customHeight="false" outlineLevel="0" collapsed="false">
      <c r="A5194" s="68" t="s">
        <v>10469</v>
      </c>
      <c r="B5194" s="68" t="s">
        <v>10470</v>
      </c>
    </row>
    <row r="5195" customFormat="false" ht="12.75" hidden="false" customHeight="false" outlineLevel="0" collapsed="false">
      <c r="A5195" s="68" t="s">
        <v>10471</v>
      </c>
      <c r="B5195" s="68" t="s">
        <v>10472</v>
      </c>
    </row>
    <row r="5196" customFormat="false" ht="12.75" hidden="false" customHeight="false" outlineLevel="0" collapsed="false">
      <c r="A5196" s="68" t="s">
        <v>10473</v>
      </c>
      <c r="B5196" s="68" t="s">
        <v>10474</v>
      </c>
    </row>
    <row r="5197" customFormat="false" ht="12.75" hidden="false" customHeight="false" outlineLevel="0" collapsed="false">
      <c r="A5197" s="68" t="s">
        <v>10475</v>
      </c>
      <c r="B5197" s="68" t="s">
        <v>10476</v>
      </c>
    </row>
    <row r="5198" customFormat="false" ht="12.75" hidden="false" customHeight="false" outlineLevel="0" collapsed="false">
      <c r="A5198" s="68" t="s">
        <v>10477</v>
      </c>
      <c r="B5198" s="68" t="s">
        <v>10478</v>
      </c>
    </row>
    <row r="5199" customFormat="false" ht="12.75" hidden="false" customHeight="false" outlineLevel="0" collapsed="false">
      <c r="A5199" s="68" t="s">
        <v>10479</v>
      </c>
      <c r="B5199" s="68" t="s">
        <v>10480</v>
      </c>
    </row>
    <row r="5200" customFormat="false" ht="12.75" hidden="false" customHeight="false" outlineLevel="0" collapsed="false">
      <c r="A5200" s="68" t="s">
        <v>10481</v>
      </c>
      <c r="B5200" s="68" t="s">
        <v>10482</v>
      </c>
    </row>
    <row r="5201" customFormat="false" ht="12.75" hidden="false" customHeight="false" outlineLevel="0" collapsed="false">
      <c r="A5201" s="68" t="s">
        <v>10483</v>
      </c>
      <c r="B5201" s="68" t="s">
        <v>10484</v>
      </c>
    </row>
    <row r="5202" customFormat="false" ht="12.75" hidden="false" customHeight="false" outlineLevel="0" collapsed="false">
      <c r="A5202" s="68" t="s">
        <v>10485</v>
      </c>
      <c r="B5202" s="68" t="s">
        <v>10486</v>
      </c>
    </row>
    <row r="5203" customFormat="false" ht="12.75" hidden="false" customHeight="false" outlineLevel="0" collapsed="false">
      <c r="A5203" s="68" t="s">
        <v>10487</v>
      </c>
      <c r="B5203" s="68" t="s">
        <v>10488</v>
      </c>
    </row>
    <row r="5204" customFormat="false" ht="12.75" hidden="false" customHeight="false" outlineLevel="0" collapsed="false">
      <c r="A5204" s="68" t="s">
        <v>10489</v>
      </c>
      <c r="B5204" s="68" t="s">
        <v>10490</v>
      </c>
    </row>
    <row r="5205" customFormat="false" ht="12.75" hidden="false" customHeight="false" outlineLevel="0" collapsed="false">
      <c r="A5205" s="68" t="s">
        <v>10491</v>
      </c>
      <c r="B5205" s="68" t="s">
        <v>10492</v>
      </c>
    </row>
    <row r="5206" customFormat="false" ht="12.75" hidden="false" customHeight="false" outlineLevel="0" collapsed="false">
      <c r="A5206" s="68" t="s">
        <v>10493</v>
      </c>
      <c r="B5206" s="68" t="s">
        <v>10494</v>
      </c>
    </row>
    <row r="5207" customFormat="false" ht="12.75" hidden="false" customHeight="false" outlineLevel="0" collapsed="false">
      <c r="A5207" s="68" t="s">
        <v>10495</v>
      </c>
      <c r="B5207" s="68" t="s">
        <v>10496</v>
      </c>
    </row>
    <row r="5208" customFormat="false" ht="12.75" hidden="false" customHeight="false" outlineLevel="0" collapsed="false">
      <c r="A5208" s="68" t="s">
        <v>10497</v>
      </c>
      <c r="B5208" s="68" t="s">
        <v>10498</v>
      </c>
    </row>
    <row r="5209" customFormat="false" ht="12.75" hidden="false" customHeight="false" outlineLevel="0" collapsed="false">
      <c r="A5209" s="68" t="s">
        <v>10499</v>
      </c>
      <c r="B5209" s="68" t="s">
        <v>10500</v>
      </c>
    </row>
    <row r="5210" customFormat="false" ht="12.75" hidden="false" customHeight="false" outlineLevel="0" collapsed="false">
      <c r="A5210" s="68" t="s">
        <v>10501</v>
      </c>
      <c r="B5210" s="68" t="s">
        <v>10502</v>
      </c>
    </row>
    <row r="5211" customFormat="false" ht="12.75" hidden="false" customHeight="false" outlineLevel="0" collapsed="false">
      <c r="A5211" s="68" t="s">
        <v>10503</v>
      </c>
      <c r="B5211" s="68" t="s">
        <v>10504</v>
      </c>
    </row>
    <row r="5212" customFormat="false" ht="12.75" hidden="false" customHeight="false" outlineLevel="0" collapsed="false">
      <c r="A5212" s="68" t="s">
        <v>10505</v>
      </c>
      <c r="B5212" s="68" t="s">
        <v>10506</v>
      </c>
    </row>
    <row r="5213" customFormat="false" ht="12.75" hidden="false" customHeight="false" outlineLevel="0" collapsed="false">
      <c r="A5213" s="68" t="s">
        <v>10507</v>
      </c>
      <c r="B5213" s="68" t="s">
        <v>10508</v>
      </c>
    </row>
    <row r="5214" customFormat="false" ht="12.75" hidden="false" customHeight="false" outlineLevel="0" collapsed="false">
      <c r="A5214" s="68" t="s">
        <v>10509</v>
      </c>
      <c r="B5214" s="68" t="s">
        <v>10510</v>
      </c>
    </row>
    <row r="5215" customFormat="false" ht="12.75" hidden="false" customHeight="false" outlineLevel="0" collapsed="false">
      <c r="A5215" s="68" t="s">
        <v>10511</v>
      </c>
      <c r="B5215" s="68" t="s">
        <v>10512</v>
      </c>
    </row>
    <row r="5216" customFormat="false" ht="12.75" hidden="false" customHeight="false" outlineLevel="0" collapsed="false">
      <c r="A5216" s="68" t="s">
        <v>10513</v>
      </c>
      <c r="B5216" s="68" t="s">
        <v>10514</v>
      </c>
    </row>
    <row r="5217" customFormat="false" ht="12.75" hidden="false" customHeight="false" outlineLevel="0" collapsed="false">
      <c r="A5217" s="68" t="s">
        <v>10515</v>
      </c>
      <c r="B5217" s="68" t="s">
        <v>10516</v>
      </c>
    </row>
    <row r="5218" customFormat="false" ht="12.75" hidden="false" customHeight="false" outlineLevel="0" collapsed="false">
      <c r="A5218" s="68" t="s">
        <v>10517</v>
      </c>
      <c r="B5218" s="68" t="s">
        <v>10518</v>
      </c>
    </row>
    <row r="5219" customFormat="false" ht="12.75" hidden="false" customHeight="false" outlineLevel="0" collapsed="false">
      <c r="A5219" s="68" t="s">
        <v>10519</v>
      </c>
      <c r="B5219" s="68" t="s">
        <v>10520</v>
      </c>
    </row>
    <row r="5220" customFormat="false" ht="12.75" hidden="false" customHeight="false" outlineLevel="0" collapsed="false">
      <c r="A5220" s="68" t="s">
        <v>10521</v>
      </c>
      <c r="B5220" s="68" t="s">
        <v>10522</v>
      </c>
    </row>
    <row r="5221" customFormat="false" ht="12.75" hidden="false" customHeight="false" outlineLevel="0" collapsed="false">
      <c r="A5221" s="68" t="s">
        <v>10523</v>
      </c>
      <c r="B5221" s="68" t="s">
        <v>10524</v>
      </c>
    </row>
    <row r="5222" customFormat="false" ht="12.75" hidden="false" customHeight="false" outlineLevel="0" collapsed="false">
      <c r="A5222" s="68" t="s">
        <v>10525</v>
      </c>
      <c r="B5222" s="68" t="s">
        <v>10526</v>
      </c>
    </row>
    <row r="5223" customFormat="false" ht="12.75" hidden="false" customHeight="false" outlineLevel="0" collapsed="false">
      <c r="A5223" s="68" t="s">
        <v>10527</v>
      </c>
      <c r="B5223" s="68" t="s">
        <v>10528</v>
      </c>
    </row>
    <row r="5224" customFormat="false" ht="12.75" hidden="false" customHeight="false" outlineLevel="0" collapsed="false">
      <c r="A5224" s="68" t="s">
        <v>10529</v>
      </c>
      <c r="B5224" s="68" t="s">
        <v>10530</v>
      </c>
    </row>
    <row r="5225" customFormat="false" ht="12.75" hidden="false" customHeight="false" outlineLevel="0" collapsed="false">
      <c r="A5225" s="68" t="s">
        <v>10531</v>
      </c>
      <c r="B5225" s="68" t="s">
        <v>10532</v>
      </c>
    </row>
    <row r="5226" customFormat="false" ht="12.75" hidden="false" customHeight="false" outlineLevel="0" collapsed="false">
      <c r="A5226" s="68" t="s">
        <v>10533</v>
      </c>
      <c r="B5226" s="68" t="s">
        <v>10534</v>
      </c>
    </row>
    <row r="5227" customFormat="false" ht="12.75" hidden="false" customHeight="false" outlineLevel="0" collapsed="false">
      <c r="A5227" s="68" t="s">
        <v>10535</v>
      </c>
      <c r="B5227" s="68" t="s">
        <v>10536</v>
      </c>
    </row>
    <row r="5228" customFormat="false" ht="12.75" hidden="false" customHeight="false" outlineLevel="0" collapsed="false">
      <c r="A5228" s="68" t="s">
        <v>10537</v>
      </c>
      <c r="B5228" s="68" t="s">
        <v>10538</v>
      </c>
    </row>
    <row r="5229" customFormat="false" ht="12.75" hidden="false" customHeight="false" outlineLevel="0" collapsed="false">
      <c r="A5229" s="68" t="s">
        <v>10539</v>
      </c>
      <c r="B5229" s="68" t="s">
        <v>10540</v>
      </c>
    </row>
    <row r="5230" customFormat="false" ht="12.75" hidden="false" customHeight="false" outlineLevel="0" collapsed="false">
      <c r="A5230" s="68" t="s">
        <v>10541</v>
      </c>
      <c r="B5230" s="68" t="s">
        <v>10542</v>
      </c>
    </row>
    <row r="5231" customFormat="false" ht="12.75" hidden="false" customHeight="false" outlineLevel="0" collapsed="false">
      <c r="A5231" s="68" t="s">
        <v>10543</v>
      </c>
      <c r="B5231" s="68" t="s">
        <v>10544</v>
      </c>
    </row>
    <row r="5232" customFormat="false" ht="12.75" hidden="false" customHeight="false" outlineLevel="0" collapsed="false">
      <c r="A5232" s="68" t="s">
        <v>10545</v>
      </c>
      <c r="B5232" s="68" t="s">
        <v>10546</v>
      </c>
    </row>
    <row r="5233" customFormat="false" ht="12.75" hidden="false" customHeight="false" outlineLevel="0" collapsed="false">
      <c r="A5233" s="68" t="s">
        <v>10547</v>
      </c>
      <c r="B5233" s="68" t="s">
        <v>10548</v>
      </c>
    </row>
    <row r="5234" customFormat="false" ht="12.75" hidden="false" customHeight="false" outlineLevel="0" collapsed="false">
      <c r="A5234" s="68" t="s">
        <v>10549</v>
      </c>
      <c r="B5234" s="68" t="s">
        <v>10550</v>
      </c>
    </row>
    <row r="5235" customFormat="false" ht="12.75" hidden="false" customHeight="false" outlineLevel="0" collapsed="false">
      <c r="A5235" s="68" t="s">
        <v>10551</v>
      </c>
      <c r="B5235" s="68" t="s">
        <v>10552</v>
      </c>
    </row>
    <row r="5236" customFormat="false" ht="12.75" hidden="false" customHeight="false" outlineLevel="0" collapsed="false">
      <c r="A5236" s="68" t="s">
        <v>10553</v>
      </c>
      <c r="B5236" s="68" t="s">
        <v>10554</v>
      </c>
    </row>
    <row r="5237" customFormat="false" ht="12.75" hidden="false" customHeight="false" outlineLevel="0" collapsed="false">
      <c r="A5237" s="68" t="s">
        <v>10555</v>
      </c>
      <c r="B5237" s="68" t="s">
        <v>10556</v>
      </c>
    </row>
    <row r="5238" customFormat="false" ht="12.75" hidden="false" customHeight="false" outlineLevel="0" collapsed="false">
      <c r="A5238" s="68" t="s">
        <v>10557</v>
      </c>
      <c r="B5238" s="68" t="s">
        <v>10558</v>
      </c>
    </row>
    <row r="5239" customFormat="false" ht="12.75" hidden="false" customHeight="false" outlineLevel="0" collapsed="false">
      <c r="A5239" s="68" t="s">
        <v>10559</v>
      </c>
      <c r="B5239" s="68" t="s">
        <v>10560</v>
      </c>
    </row>
    <row r="5240" customFormat="false" ht="12.75" hidden="false" customHeight="false" outlineLevel="0" collapsed="false">
      <c r="A5240" s="68" t="s">
        <v>10561</v>
      </c>
      <c r="B5240" s="68" t="s">
        <v>10562</v>
      </c>
    </row>
    <row r="5241" customFormat="false" ht="12.75" hidden="false" customHeight="false" outlineLevel="0" collapsed="false">
      <c r="A5241" s="68" t="s">
        <v>10563</v>
      </c>
      <c r="B5241" s="68" t="s">
        <v>10564</v>
      </c>
    </row>
    <row r="5242" customFormat="false" ht="12.75" hidden="false" customHeight="false" outlineLevel="0" collapsed="false">
      <c r="A5242" s="68" t="s">
        <v>10565</v>
      </c>
      <c r="B5242" s="68" t="s">
        <v>10566</v>
      </c>
    </row>
    <row r="5243" customFormat="false" ht="12.75" hidden="false" customHeight="false" outlineLevel="0" collapsed="false">
      <c r="A5243" s="68" t="s">
        <v>10567</v>
      </c>
      <c r="B5243" s="68" t="s">
        <v>10568</v>
      </c>
    </row>
    <row r="5244" customFormat="false" ht="12.75" hidden="false" customHeight="false" outlineLevel="0" collapsed="false">
      <c r="A5244" s="68" t="s">
        <v>10569</v>
      </c>
      <c r="B5244" s="68" t="s">
        <v>10570</v>
      </c>
    </row>
    <row r="5245" customFormat="false" ht="12.75" hidden="false" customHeight="false" outlineLevel="0" collapsed="false">
      <c r="A5245" s="68" t="s">
        <v>10571</v>
      </c>
      <c r="B5245" s="68" t="s">
        <v>10572</v>
      </c>
    </row>
    <row r="5246" customFormat="false" ht="12.75" hidden="false" customHeight="false" outlineLevel="0" collapsed="false">
      <c r="A5246" s="68" t="s">
        <v>10573</v>
      </c>
      <c r="B5246" s="68" t="s">
        <v>10574</v>
      </c>
    </row>
    <row r="5247" customFormat="false" ht="12.75" hidden="false" customHeight="false" outlineLevel="0" collapsed="false">
      <c r="A5247" s="68" t="s">
        <v>10575</v>
      </c>
      <c r="B5247" s="68" t="s">
        <v>10576</v>
      </c>
    </row>
    <row r="5248" customFormat="false" ht="12.75" hidden="false" customHeight="false" outlineLevel="0" collapsed="false">
      <c r="A5248" s="68" t="s">
        <v>10577</v>
      </c>
      <c r="B5248" s="68" t="s">
        <v>10578</v>
      </c>
    </row>
    <row r="5249" customFormat="false" ht="12.75" hidden="false" customHeight="false" outlineLevel="0" collapsed="false">
      <c r="A5249" s="68" t="s">
        <v>10579</v>
      </c>
      <c r="B5249" s="68" t="s">
        <v>10580</v>
      </c>
    </row>
    <row r="5250" customFormat="false" ht="12.75" hidden="false" customHeight="false" outlineLevel="0" collapsed="false">
      <c r="A5250" s="68" t="s">
        <v>10581</v>
      </c>
      <c r="B5250" s="68" t="s">
        <v>10582</v>
      </c>
    </row>
    <row r="5251" customFormat="false" ht="12.75" hidden="false" customHeight="false" outlineLevel="0" collapsed="false">
      <c r="A5251" s="68" t="s">
        <v>10583</v>
      </c>
      <c r="B5251" s="68" t="s">
        <v>10584</v>
      </c>
    </row>
    <row r="5252" customFormat="false" ht="12.75" hidden="false" customHeight="false" outlineLevel="0" collapsed="false">
      <c r="A5252" s="68" t="s">
        <v>10585</v>
      </c>
      <c r="B5252" s="68" t="s">
        <v>10586</v>
      </c>
    </row>
    <row r="5253" customFormat="false" ht="12.75" hidden="false" customHeight="false" outlineLevel="0" collapsed="false">
      <c r="A5253" s="68" t="s">
        <v>10587</v>
      </c>
      <c r="B5253" s="68" t="s">
        <v>10588</v>
      </c>
    </row>
    <row r="5254" customFormat="false" ht="12.75" hidden="false" customHeight="false" outlineLevel="0" collapsed="false">
      <c r="A5254" s="68" t="s">
        <v>10589</v>
      </c>
      <c r="B5254" s="68" t="s">
        <v>10590</v>
      </c>
    </row>
    <row r="5255" customFormat="false" ht="12.75" hidden="false" customHeight="false" outlineLevel="0" collapsed="false">
      <c r="A5255" s="68" t="s">
        <v>10591</v>
      </c>
      <c r="B5255" s="68" t="s">
        <v>10592</v>
      </c>
    </row>
    <row r="5256" customFormat="false" ht="12.75" hidden="false" customHeight="false" outlineLevel="0" collapsed="false">
      <c r="A5256" s="68" t="s">
        <v>10593</v>
      </c>
      <c r="B5256" s="68" t="s">
        <v>10594</v>
      </c>
    </row>
    <row r="5257" customFormat="false" ht="12.75" hidden="false" customHeight="false" outlineLevel="0" collapsed="false">
      <c r="A5257" s="68" t="s">
        <v>10595</v>
      </c>
      <c r="B5257" s="68" t="s">
        <v>10596</v>
      </c>
    </row>
    <row r="5258" customFormat="false" ht="12.75" hidden="false" customHeight="false" outlineLevel="0" collapsed="false">
      <c r="A5258" s="68" t="s">
        <v>10597</v>
      </c>
      <c r="B5258" s="68" t="s">
        <v>10598</v>
      </c>
    </row>
    <row r="5259" customFormat="false" ht="12.75" hidden="false" customHeight="false" outlineLevel="0" collapsed="false">
      <c r="A5259" s="68" t="s">
        <v>10599</v>
      </c>
      <c r="B5259" s="68" t="s">
        <v>10600</v>
      </c>
    </row>
    <row r="5260" customFormat="false" ht="12.75" hidden="false" customHeight="false" outlineLevel="0" collapsed="false">
      <c r="A5260" s="68" t="s">
        <v>10601</v>
      </c>
      <c r="B5260" s="68" t="s">
        <v>10602</v>
      </c>
    </row>
    <row r="5261" customFormat="false" ht="12.75" hidden="false" customHeight="false" outlineLevel="0" collapsed="false">
      <c r="A5261" s="68" t="s">
        <v>10603</v>
      </c>
      <c r="B5261" s="68" t="s">
        <v>10604</v>
      </c>
    </row>
    <row r="5262" customFormat="false" ht="12.75" hidden="false" customHeight="false" outlineLevel="0" collapsed="false">
      <c r="A5262" s="68" t="s">
        <v>10605</v>
      </c>
      <c r="B5262" s="68" t="s">
        <v>10606</v>
      </c>
    </row>
    <row r="5263" customFormat="false" ht="12.75" hidden="false" customHeight="false" outlineLevel="0" collapsed="false">
      <c r="A5263" s="68" t="s">
        <v>10607</v>
      </c>
      <c r="B5263" s="68" t="s">
        <v>10608</v>
      </c>
    </row>
    <row r="5264" customFormat="false" ht="12.75" hidden="false" customHeight="false" outlineLevel="0" collapsed="false">
      <c r="A5264" s="68" t="s">
        <v>10609</v>
      </c>
      <c r="B5264" s="68" t="s">
        <v>10610</v>
      </c>
    </row>
    <row r="5265" customFormat="false" ht="12.75" hidden="false" customHeight="false" outlineLevel="0" collapsed="false">
      <c r="A5265" s="68" t="s">
        <v>10611</v>
      </c>
      <c r="B5265" s="68" t="s">
        <v>10612</v>
      </c>
    </row>
    <row r="5266" customFormat="false" ht="12.75" hidden="false" customHeight="false" outlineLevel="0" collapsed="false">
      <c r="A5266" s="68" t="s">
        <v>10613</v>
      </c>
      <c r="B5266" s="68" t="s">
        <v>10614</v>
      </c>
    </row>
    <row r="5267" customFormat="false" ht="12.75" hidden="false" customHeight="false" outlineLevel="0" collapsed="false">
      <c r="A5267" s="68" t="s">
        <v>10615</v>
      </c>
      <c r="B5267" s="68" t="s">
        <v>10616</v>
      </c>
    </row>
    <row r="5268" customFormat="false" ht="12.75" hidden="false" customHeight="false" outlineLevel="0" collapsed="false">
      <c r="A5268" s="68" t="s">
        <v>10617</v>
      </c>
      <c r="B5268" s="68" t="s">
        <v>10618</v>
      </c>
    </row>
    <row r="5269" customFormat="false" ht="12.75" hidden="false" customHeight="false" outlineLevel="0" collapsed="false">
      <c r="A5269" s="68" t="s">
        <v>10619</v>
      </c>
      <c r="B5269" s="68" t="s">
        <v>10620</v>
      </c>
    </row>
    <row r="5270" customFormat="false" ht="12.75" hidden="false" customHeight="false" outlineLevel="0" collapsed="false">
      <c r="A5270" s="68" t="s">
        <v>10621</v>
      </c>
      <c r="B5270" s="68" t="s">
        <v>10622</v>
      </c>
    </row>
    <row r="5271" customFormat="false" ht="12.75" hidden="false" customHeight="false" outlineLevel="0" collapsed="false">
      <c r="A5271" s="68" t="s">
        <v>10623</v>
      </c>
      <c r="B5271" s="68" t="s">
        <v>10624</v>
      </c>
    </row>
    <row r="5272" customFormat="false" ht="12.75" hidden="false" customHeight="false" outlineLevel="0" collapsed="false">
      <c r="A5272" s="68" t="s">
        <v>10625</v>
      </c>
      <c r="B5272" s="68" t="s">
        <v>10626</v>
      </c>
    </row>
    <row r="5273" customFormat="false" ht="12.75" hidden="false" customHeight="false" outlineLevel="0" collapsed="false">
      <c r="A5273" s="68" t="s">
        <v>10627</v>
      </c>
      <c r="B5273" s="68" t="s">
        <v>10628</v>
      </c>
    </row>
    <row r="5274" customFormat="false" ht="12.75" hidden="false" customHeight="false" outlineLevel="0" collapsed="false">
      <c r="A5274" s="68" t="s">
        <v>10629</v>
      </c>
      <c r="B5274" s="68" t="s">
        <v>10630</v>
      </c>
    </row>
    <row r="5275" customFormat="false" ht="12.75" hidden="false" customHeight="false" outlineLevel="0" collapsed="false">
      <c r="A5275" s="68" t="s">
        <v>10631</v>
      </c>
      <c r="B5275" s="68" t="s">
        <v>10632</v>
      </c>
    </row>
    <row r="5276" customFormat="false" ht="12.75" hidden="false" customHeight="false" outlineLevel="0" collapsed="false">
      <c r="A5276" s="68" t="s">
        <v>10633</v>
      </c>
      <c r="B5276" s="68" t="s">
        <v>10634</v>
      </c>
    </row>
    <row r="5277" customFormat="false" ht="12.75" hidden="false" customHeight="false" outlineLevel="0" collapsed="false">
      <c r="A5277" s="68" t="s">
        <v>10635</v>
      </c>
      <c r="B5277" s="68" t="s">
        <v>10636</v>
      </c>
    </row>
    <row r="5278" customFormat="false" ht="12.75" hidden="false" customHeight="false" outlineLevel="0" collapsed="false">
      <c r="A5278" s="68" t="s">
        <v>10637</v>
      </c>
      <c r="B5278" s="68" t="s">
        <v>10638</v>
      </c>
    </row>
    <row r="5279" customFormat="false" ht="12.75" hidden="false" customHeight="false" outlineLevel="0" collapsed="false">
      <c r="A5279" s="68" t="s">
        <v>10639</v>
      </c>
      <c r="B5279" s="68" t="s">
        <v>10640</v>
      </c>
    </row>
    <row r="5280" customFormat="false" ht="12.75" hidden="false" customHeight="false" outlineLevel="0" collapsed="false">
      <c r="A5280" s="68" t="s">
        <v>10641</v>
      </c>
      <c r="B5280" s="68" t="s">
        <v>10642</v>
      </c>
    </row>
    <row r="5281" customFormat="false" ht="12.75" hidden="false" customHeight="false" outlineLevel="0" collapsed="false">
      <c r="A5281" s="68" t="s">
        <v>10643</v>
      </c>
      <c r="B5281" s="68" t="s">
        <v>10644</v>
      </c>
    </row>
    <row r="5282" customFormat="false" ht="12.75" hidden="false" customHeight="false" outlineLevel="0" collapsed="false">
      <c r="A5282" s="68" t="s">
        <v>10645</v>
      </c>
      <c r="B5282" s="68" t="s">
        <v>10646</v>
      </c>
    </row>
    <row r="5283" customFormat="false" ht="12.75" hidden="false" customHeight="false" outlineLevel="0" collapsed="false">
      <c r="A5283" s="68" t="s">
        <v>10647</v>
      </c>
      <c r="B5283" s="68" t="s">
        <v>10648</v>
      </c>
    </row>
    <row r="5284" customFormat="false" ht="12.75" hidden="false" customHeight="false" outlineLevel="0" collapsed="false">
      <c r="A5284" s="68" t="s">
        <v>10649</v>
      </c>
      <c r="B5284" s="68" t="s">
        <v>10650</v>
      </c>
    </row>
    <row r="5285" customFormat="false" ht="12.75" hidden="false" customHeight="false" outlineLevel="0" collapsed="false">
      <c r="A5285" s="68" t="s">
        <v>10651</v>
      </c>
      <c r="B5285" s="68" t="s">
        <v>10652</v>
      </c>
    </row>
    <row r="5286" customFormat="false" ht="12.75" hidden="false" customHeight="false" outlineLevel="0" collapsed="false">
      <c r="A5286" s="68" t="s">
        <v>10653</v>
      </c>
      <c r="B5286" s="68" t="s">
        <v>10654</v>
      </c>
    </row>
    <row r="5287" customFormat="false" ht="12.75" hidden="false" customHeight="false" outlineLevel="0" collapsed="false">
      <c r="A5287" s="68" t="s">
        <v>10655</v>
      </c>
      <c r="B5287" s="68" t="s">
        <v>10656</v>
      </c>
    </row>
    <row r="5288" customFormat="false" ht="12.75" hidden="false" customHeight="false" outlineLevel="0" collapsed="false">
      <c r="A5288" s="68" t="s">
        <v>10657</v>
      </c>
      <c r="B5288" s="68" t="s">
        <v>10658</v>
      </c>
    </row>
    <row r="5289" customFormat="false" ht="12.75" hidden="false" customHeight="false" outlineLevel="0" collapsed="false">
      <c r="A5289" s="68" t="s">
        <v>10659</v>
      </c>
      <c r="B5289" s="68" t="s">
        <v>10660</v>
      </c>
    </row>
    <row r="5290" customFormat="false" ht="12.75" hidden="false" customHeight="false" outlineLevel="0" collapsed="false">
      <c r="A5290" s="68" t="s">
        <v>10661</v>
      </c>
      <c r="B5290" s="68" t="s">
        <v>10662</v>
      </c>
    </row>
    <row r="5291" customFormat="false" ht="12.75" hidden="false" customHeight="false" outlineLevel="0" collapsed="false">
      <c r="A5291" s="68" t="s">
        <v>10663</v>
      </c>
      <c r="B5291" s="68" t="s">
        <v>10664</v>
      </c>
    </row>
    <row r="5292" customFormat="false" ht="12.75" hidden="false" customHeight="false" outlineLevel="0" collapsed="false">
      <c r="A5292" s="68" t="s">
        <v>10665</v>
      </c>
      <c r="B5292" s="68" t="s">
        <v>10666</v>
      </c>
    </row>
    <row r="5293" customFormat="false" ht="12.75" hidden="false" customHeight="false" outlineLevel="0" collapsed="false">
      <c r="A5293" s="68" t="s">
        <v>10667</v>
      </c>
      <c r="B5293" s="68" t="s">
        <v>10668</v>
      </c>
    </row>
    <row r="5294" customFormat="false" ht="12.75" hidden="false" customHeight="false" outlineLevel="0" collapsed="false">
      <c r="A5294" s="68" t="s">
        <v>10669</v>
      </c>
      <c r="B5294" s="68" t="s">
        <v>10670</v>
      </c>
    </row>
    <row r="5295" customFormat="false" ht="12.75" hidden="false" customHeight="false" outlineLevel="0" collapsed="false">
      <c r="A5295" s="68" t="s">
        <v>10671</v>
      </c>
      <c r="B5295" s="68" t="s">
        <v>10672</v>
      </c>
    </row>
    <row r="5296" customFormat="false" ht="12.75" hidden="false" customHeight="false" outlineLevel="0" collapsed="false">
      <c r="A5296" s="68" t="s">
        <v>10673</v>
      </c>
      <c r="B5296" s="68" t="s">
        <v>10674</v>
      </c>
    </row>
    <row r="5297" customFormat="false" ht="12.75" hidden="false" customHeight="false" outlineLevel="0" collapsed="false">
      <c r="A5297" s="68" t="s">
        <v>10675</v>
      </c>
      <c r="B5297" s="68" t="s">
        <v>10676</v>
      </c>
    </row>
    <row r="5298" customFormat="false" ht="12.75" hidden="false" customHeight="false" outlineLevel="0" collapsed="false">
      <c r="A5298" s="68" t="s">
        <v>10677</v>
      </c>
      <c r="B5298" s="68" t="s">
        <v>10678</v>
      </c>
    </row>
    <row r="5299" customFormat="false" ht="12.75" hidden="false" customHeight="false" outlineLevel="0" collapsed="false">
      <c r="A5299" s="68" t="s">
        <v>10679</v>
      </c>
      <c r="B5299" s="68" t="s">
        <v>10680</v>
      </c>
    </row>
    <row r="5300" customFormat="false" ht="12.75" hidden="false" customHeight="false" outlineLevel="0" collapsed="false">
      <c r="A5300" s="68" t="s">
        <v>10681</v>
      </c>
      <c r="B5300" s="68" t="s">
        <v>10682</v>
      </c>
    </row>
    <row r="5301" customFormat="false" ht="12.75" hidden="false" customHeight="false" outlineLevel="0" collapsed="false">
      <c r="A5301" s="68" t="s">
        <v>10683</v>
      </c>
      <c r="B5301" s="68" t="s">
        <v>10684</v>
      </c>
    </row>
    <row r="5302" customFormat="false" ht="12.75" hidden="false" customHeight="false" outlineLevel="0" collapsed="false">
      <c r="A5302" s="68" t="s">
        <v>10685</v>
      </c>
      <c r="B5302" s="68" t="s">
        <v>10686</v>
      </c>
    </row>
    <row r="5303" customFormat="false" ht="12.75" hidden="false" customHeight="false" outlineLevel="0" collapsed="false">
      <c r="A5303" s="68" t="s">
        <v>10687</v>
      </c>
      <c r="B5303" s="68" t="s">
        <v>10688</v>
      </c>
    </row>
    <row r="5304" customFormat="false" ht="12.75" hidden="false" customHeight="false" outlineLevel="0" collapsed="false">
      <c r="A5304" s="68" t="s">
        <v>10689</v>
      </c>
      <c r="B5304" s="68" t="s">
        <v>10690</v>
      </c>
    </row>
    <row r="5305" customFormat="false" ht="12.75" hidden="false" customHeight="false" outlineLevel="0" collapsed="false">
      <c r="A5305" s="68" t="s">
        <v>10691</v>
      </c>
      <c r="B5305" s="68" t="s">
        <v>10692</v>
      </c>
    </row>
    <row r="5306" customFormat="false" ht="12.75" hidden="false" customHeight="false" outlineLevel="0" collapsed="false">
      <c r="A5306" s="68" t="s">
        <v>10693</v>
      </c>
      <c r="B5306" s="68" t="s">
        <v>10694</v>
      </c>
    </row>
    <row r="5307" customFormat="false" ht="12.75" hidden="false" customHeight="false" outlineLevel="0" collapsed="false">
      <c r="A5307" s="68" t="s">
        <v>10695</v>
      </c>
      <c r="B5307" s="68" t="s">
        <v>10696</v>
      </c>
    </row>
    <row r="5308" customFormat="false" ht="12.75" hidden="false" customHeight="false" outlineLevel="0" collapsed="false">
      <c r="A5308" s="68" t="s">
        <v>10697</v>
      </c>
      <c r="B5308" s="68" t="s">
        <v>10698</v>
      </c>
    </row>
    <row r="5309" customFormat="false" ht="12.75" hidden="false" customHeight="false" outlineLevel="0" collapsed="false">
      <c r="A5309" s="68" t="s">
        <v>10699</v>
      </c>
      <c r="B5309" s="68" t="s">
        <v>10700</v>
      </c>
    </row>
    <row r="5310" customFormat="false" ht="12.75" hidden="false" customHeight="false" outlineLevel="0" collapsed="false">
      <c r="A5310" s="68" t="s">
        <v>10701</v>
      </c>
      <c r="B5310" s="68" t="s">
        <v>10702</v>
      </c>
    </row>
    <row r="5311" customFormat="false" ht="12.75" hidden="false" customHeight="false" outlineLevel="0" collapsed="false">
      <c r="A5311" s="68" t="s">
        <v>10703</v>
      </c>
      <c r="B5311" s="68" t="s">
        <v>10704</v>
      </c>
    </row>
    <row r="5312" customFormat="false" ht="12.75" hidden="false" customHeight="false" outlineLevel="0" collapsed="false">
      <c r="A5312" s="68" t="s">
        <v>10705</v>
      </c>
      <c r="B5312" s="68" t="s">
        <v>10706</v>
      </c>
    </row>
    <row r="5313" customFormat="false" ht="12.75" hidden="false" customHeight="false" outlineLevel="0" collapsed="false">
      <c r="A5313" s="68" t="s">
        <v>10707</v>
      </c>
      <c r="B5313" s="68" t="s">
        <v>10708</v>
      </c>
    </row>
    <row r="5314" customFormat="false" ht="12.75" hidden="false" customHeight="false" outlineLevel="0" collapsed="false">
      <c r="A5314" s="68" t="s">
        <v>10709</v>
      </c>
      <c r="B5314" s="68" t="s">
        <v>10710</v>
      </c>
    </row>
    <row r="5315" customFormat="false" ht="12.75" hidden="false" customHeight="false" outlineLevel="0" collapsed="false">
      <c r="A5315" s="68" t="s">
        <v>10711</v>
      </c>
      <c r="B5315" s="68" t="s">
        <v>10712</v>
      </c>
    </row>
    <row r="5316" customFormat="false" ht="12.75" hidden="false" customHeight="false" outlineLevel="0" collapsed="false">
      <c r="A5316" s="68" t="s">
        <v>10713</v>
      </c>
      <c r="B5316" s="68" t="s">
        <v>10714</v>
      </c>
    </row>
    <row r="5317" customFormat="false" ht="12.75" hidden="false" customHeight="false" outlineLevel="0" collapsed="false">
      <c r="A5317" s="68" t="s">
        <v>10715</v>
      </c>
      <c r="B5317" s="68" t="s">
        <v>10716</v>
      </c>
    </row>
    <row r="5318" customFormat="false" ht="12.75" hidden="false" customHeight="false" outlineLevel="0" collapsed="false">
      <c r="A5318" s="68" t="s">
        <v>10717</v>
      </c>
      <c r="B5318" s="68" t="s">
        <v>10718</v>
      </c>
    </row>
    <row r="5319" customFormat="false" ht="12.75" hidden="false" customHeight="false" outlineLevel="0" collapsed="false">
      <c r="A5319" s="68" t="s">
        <v>10719</v>
      </c>
      <c r="B5319" s="68" t="s">
        <v>10720</v>
      </c>
    </row>
    <row r="5320" customFormat="false" ht="12.75" hidden="false" customHeight="false" outlineLevel="0" collapsed="false">
      <c r="A5320" s="68" t="s">
        <v>10721</v>
      </c>
      <c r="B5320" s="68" t="s">
        <v>10722</v>
      </c>
    </row>
    <row r="5321" customFormat="false" ht="12.75" hidden="false" customHeight="false" outlineLevel="0" collapsed="false">
      <c r="A5321" s="68" t="s">
        <v>10723</v>
      </c>
      <c r="B5321" s="68" t="s">
        <v>10724</v>
      </c>
    </row>
    <row r="5322" customFormat="false" ht="12.75" hidden="false" customHeight="false" outlineLevel="0" collapsed="false">
      <c r="A5322" s="68" t="s">
        <v>10725</v>
      </c>
      <c r="B5322" s="68" t="s">
        <v>10726</v>
      </c>
    </row>
    <row r="5323" customFormat="false" ht="12.75" hidden="false" customHeight="false" outlineLevel="0" collapsed="false">
      <c r="A5323" s="68" t="s">
        <v>10727</v>
      </c>
      <c r="B5323" s="68" t="s">
        <v>10728</v>
      </c>
    </row>
    <row r="5324" customFormat="false" ht="12.75" hidden="false" customHeight="false" outlineLevel="0" collapsed="false">
      <c r="A5324" s="68" t="s">
        <v>10729</v>
      </c>
      <c r="B5324" s="68" t="s">
        <v>10730</v>
      </c>
    </row>
    <row r="5325" customFormat="false" ht="12.75" hidden="false" customHeight="false" outlineLevel="0" collapsed="false">
      <c r="A5325" s="68" t="s">
        <v>10731</v>
      </c>
      <c r="B5325" s="68" t="s">
        <v>10732</v>
      </c>
    </row>
    <row r="5326" customFormat="false" ht="12.75" hidden="false" customHeight="false" outlineLevel="0" collapsed="false">
      <c r="A5326" s="68" t="s">
        <v>10733</v>
      </c>
      <c r="B5326" s="68" t="s">
        <v>10734</v>
      </c>
    </row>
    <row r="5327" customFormat="false" ht="12.75" hidden="false" customHeight="false" outlineLevel="0" collapsed="false">
      <c r="A5327" s="68" t="s">
        <v>10735</v>
      </c>
      <c r="B5327" s="68" t="s">
        <v>10736</v>
      </c>
    </row>
    <row r="5328" customFormat="false" ht="12.75" hidden="false" customHeight="false" outlineLevel="0" collapsed="false">
      <c r="A5328" s="68" t="s">
        <v>10737</v>
      </c>
      <c r="B5328" s="68" t="s">
        <v>10738</v>
      </c>
    </row>
    <row r="5329" customFormat="false" ht="12.75" hidden="false" customHeight="false" outlineLevel="0" collapsed="false">
      <c r="A5329" s="68" t="s">
        <v>10739</v>
      </c>
      <c r="B5329" s="68" t="s">
        <v>10740</v>
      </c>
    </row>
    <row r="5330" customFormat="false" ht="12.75" hidden="false" customHeight="false" outlineLevel="0" collapsed="false">
      <c r="A5330" s="68" t="s">
        <v>10741</v>
      </c>
      <c r="B5330" s="68" t="s">
        <v>10742</v>
      </c>
    </row>
    <row r="5331" customFormat="false" ht="12.75" hidden="false" customHeight="false" outlineLevel="0" collapsed="false">
      <c r="A5331" s="68" t="s">
        <v>10743</v>
      </c>
      <c r="B5331" s="68" t="s">
        <v>10744</v>
      </c>
    </row>
    <row r="5332" customFormat="false" ht="12.75" hidden="false" customHeight="false" outlineLevel="0" collapsed="false">
      <c r="A5332" s="68" t="s">
        <v>10745</v>
      </c>
      <c r="B5332" s="68" t="s">
        <v>10746</v>
      </c>
    </row>
    <row r="5333" customFormat="false" ht="12.75" hidden="false" customHeight="false" outlineLevel="0" collapsed="false">
      <c r="A5333" s="68" t="s">
        <v>10747</v>
      </c>
      <c r="B5333" s="68" t="s">
        <v>10748</v>
      </c>
    </row>
    <row r="5334" customFormat="false" ht="12.75" hidden="false" customHeight="false" outlineLevel="0" collapsed="false">
      <c r="A5334" s="68" t="s">
        <v>10749</v>
      </c>
      <c r="B5334" s="68" t="s">
        <v>10750</v>
      </c>
    </row>
    <row r="5335" customFormat="false" ht="12.75" hidden="false" customHeight="false" outlineLevel="0" collapsed="false">
      <c r="A5335" s="68" t="s">
        <v>10751</v>
      </c>
      <c r="B5335" s="68" t="s">
        <v>10752</v>
      </c>
    </row>
    <row r="5336" customFormat="false" ht="12.75" hidden="false" customHeight="false" outlineLevel="0" collapsed="false">
      <c r="A5336" s="68" t="s">
        <v>10753</v>
      </c>
      <c r="B5336" s="68" t="s">
        <v>10754</v>
      </c>
    </row>
    <row r="5337" customFormat="false" ht="12.75" hidden="false" customHeight="false" outlineLevel="0" collapsed="false">
      <c r="A5337" s="68" t="s">
        <v>10755</v>
      </c>
      <c r="B5337" s="68" t="s">
        <v>10756</v>
      </c>
    </row>
    <row r="5338" customFormat="false" ht="12.75" hidden="false" customHeight="false" outlineLevel="0" collapsed="false">
      <c r="A5338" s="68" t="s">
        <v>10757</v>
      </c>
      <c r="B5338" s="68" t="s">
        <v>10758</v>
      </c>
    </row>
    <row r="5339" customFormat="false" ht="12.75" hidden="false" customHeight="false" outlineLevel="0" collapsed="false">
      <c r="A5339" s="68" t="s">
        <v>10759</v>
      </c>
      <c r="B5339" s="68" t="s">
        <v>10760</v>
      </c>
    </row>
    <row r="5340" customFormat="false" ht="12.75" hidden="false" customHeight="false" outlineLevel="0" collapsed="false">
      <c r="A5340" s="68" t="s">
        <v>10761</v>
      </c>
      <c r="B5340" s="68" t="s">
        <v>10762</v>
      </c>
    </row>
    <row r="5341" customFormat="false" ht="12.75" hidden="false" customHeight="false" outlineLevel="0" collapsed="false">
      <c r="A5341" s="68" t="s">
        <v>10763</v>
      </c>
      <c r="B5341" s="68" t="s">
        <v>10764</v>
      </c>
    </row>
    <row r="5342" customFormat="false" ht="12.75" hidden="false" customHeight="false" outlineLevel="0" collapsed="false">
      <c r="A5342" s="68" t="s">
        <v>10765</v>
      </c>
      <c r="B5342" s="68" t="s">
        <v>10766</v>
      </c>
    </row>
    <row r="5343" customFormat="false" ht="12.75" hidden="false" customHeight="false" outlineLevel="0" collapsed="false">
      <c r="A5343" s="68" t="s">
        <v>10767</v>
      </c>
      <c r="B5343" s="68" t="s">
        <v>10768</v>
      </c>
    </row>
    <row r="5344" customFormat="false" ht="12.75" hidden="false" customHeight="false" outlineLevel="0" collapsed="false">
      <c r="A5344" s="68" t="s">
        <v>10769</v>
      </c>
      <c r="B5344" s="68" t="s">
        <v>10770</v>
      </c>
    </row>
    <row r="5345" customFormat="false" ht="12.75" hidden="false" customHeight="false" outlineLevel="0" collapsed="false">
      <c r="A5345" s="68" t="s">
        <v>10771</v>
      </c>
      <c r="B5345" s="68" t="s">
        <v>10772</v>
      </c>
    </row>
    <row r="5346" customFormat="false" ht="12.75" hidden="false" customHeight="false" outlineLevel="0" collapsed="false">
      <c r="A5346" s="68" t="s">
        <v>10773</v>
      </c>
      <c r="B5346" s="68" t="s">
        <v>10774</v>
      </c>
    </row>
    <row r="5347" customFormat="false" ht="12.75" hidden="false" customHeight="false" outlineLevel="0" collapsed="false">
      <c r="A5347" s="68" t="s">
        <v>10775</v>
      </c>
      <c r="B5347" s="68" t="s">
        <v>10776</v>
      </c>
    </row>
    <row r="5348" customFormat="false" ht="12.75" hidden="false" customHeight="false" outlineLevel="0" collapsed="false">
      <c r="A5348" s="68" t="s">
        <v>10777</v>
      </c>
      <c r="B5348" s="68" t="s">
        <v>10778</v>
      </c>
    </row>
    <row r="5349" customFormat="false" ht="12.75" hidden="false" customHeight="false" outlineLevel="0" collapsed="false">
      <c r="A5349" s="68" t="s">
        <v>10779</v>
      </c>
      <c r="B5349" s="68" t="s">
        <v>10780</v>
      </c>
    </row>
    <row r="5350" customFormat="false" ht="12.75" hidden="false" customHeight="false" outlineLevel="0" collapsed="false">
      <c r="A5350" s="68" t="s">
        <v>10781</v>
      </c>
      <c r="B5350" s="68" t="s">
        <v>10782</v>
      </c>
    </row>
    <row r="5351" customFormat="false" ht="12.75" hidden="false" customHeight="false" outlineLevel="0" collapsed="false">
      <c r="A5351" s="68" t="s">
        <v>10783</v>
      </c>
      <c r="B5351" s="68" t="s">
        <v>10784</v>
      </c>
    </row>
    <row r="5352" customFormat="false" ht="12.75" hidden="false" customHeight="false" outlineLevel="0" collapsed="false">
      <c r="A5352" s="68" t="s">
        <v>10785</v>
      </c>
      <c r="B5352" s="68" t="s">
        <v>10786</v>
      </c>
    </row>
    <row r="5353" customFormat="false" ht="12.75" hidden="false" customHeight="false" outlineLevel="0" collapsed="false">
      <c r="A5353" s="68" t="s">
        <v>10787</v>
      </c>
      <c r="B5353" s="68" t="s">
        <v>10788</v>
      </c>
    </row>
    <row r="5354" customFormat="false" ht="12.75" hidden="false" customHeight="false" outlineLevel="0" collapsed="false">
      <c r="A5354" s="68" t="s">
        <v>10789</v>
      </c>
      <c r="B5354" s="68" t="s">
        <v>10790</v>
      </c>
    </row>
    <row r="5355" customFormat="false" ht="12.75" hidden="false" customHeight="false" outlineLevel="0" collapsed="false">
      <c r="A5355" s="68" t="s">
        <v>10791</v>
      </c>
      <c r="B5355" s="68" t="s">
        <v>10792</v>
      </c>
    </row>
    <row r="5356" customFormat="false" ht="12.75" hidden="false" customHeight="false" outlineLevel="0" collapsed="false">
      <c r="A5356" s="68" t="s">
        <v>10793</v>
      </c>
      <c r="B5356" s="68" t="s">
        <v>10794</v>
      </c>
    </row>
    <row r="5357" customFormat="false" ht="12.75" hidden="false" customHeight="false" outlineLevel="0" collapsed="false">
      <c r="A5357" s="68" t="s">
        <v>10795</v>
      </c>
      <c r="B5357" s="68" t="s">
        <v>10796</v>
      </c>
    </row>
    <row r="5358" customFormat="false" ht="12.75" hidden="false" customHeight="false" outlineLevel="0" collapsed="false">
      <c r="A5358" s="68" t="s">
        <v>10797</v>
      </c>
      <c r="B5358" s="68" t="s">
        <v>10798</v>
      </c>
    </row>
    <row r="5359" customFormat="false" ht="12.75" hidden="false" customHeight="false" outlineLevel="0" collapsed="false">
      <c r="A5359" s="68" t="s">
        <v>10799</v>
      </c>
      <c r="B5359" s="68" t="s">
        <v>10800</v>
      </c>
    </row>
    <row r="5360" customFormat="false" ht="12.75" hidden="false" customHeight="false" outlineLevel="0" collapsed="false">
      <c r="A5360" s="68" t="s">
        <v>10801</v>
      </c>
      <c r="B5360" s="68" t="s">
        <v>10802</v>
      </c>
    </row>
    <row r="5361" customFormat="false" ht="12.75" hidden="false" customHeight="false" outlineLevel="0" collapsed="false">
      <c r="A5361" s="68" t="s">
        <v>10803</v>
      </c>
      <c r="B5361" s="68" t="s">
        <v>10804</v>
      </c>
    </row>
    <row r="5362" customFormat="false" ht="12.75" hidden="false" customHeight="false" outlineLevel="0" collapsed="false">
      <c r="A5362" s="68" t="s">
        <v>10805</v>
      </c>
      <c r="B5362" s="68" t="s">
        <v>10806</v>
      </c>
    </row>
    <row r="5363" customFormat="false" ht="12.75" hidden="false" customHeight="false" outlineLevel="0" collapsed="false">
      <c r="A5363" s="68" t="s">
        <v>10807</v>
      </c>
      <c r="B5363" s="68" t="s">
        <v>10808</v>
      </c>
    </row>
    <row r="5364" customFormat="false" ht="12.75" hidden="false" customHeight="false" outlineLevel="0" collapsed="false">
      <c r="A5364" s="68" t="s">
        <v>10809</v>
      </c>
      <c r="B5364" s="68" t="s">
        <v>10810</v>
      </c>
    </row>
    <row r="5365" customFormat="false" ht="12.75" hidden="false" customHeight="false" outlineLevel="0" collapsed="false">
      <c r="A5365" s="68" t="s">
        <v>10811</v>
      </c>
      <c r="B5365" s="68" t="s">
        <v>10812</v>
      </c>
    </row>
    <row r="5366" customFormat="false" ht="12.75" hidden="false" customHeight="false" outlineLevel="0" collapsed="false">
      <c r="A5366" s="68" t="s">
        <v>10813</v>
      </c>
      <c r="B5366" s="68" t="s">
        <v>10814</v>
      </c>
    </row>
    <row r="5367" customFormat="false" ht="12.75" hidden="false" customHeight="false" outlineLevel="0" collapsed="false">
      <c r="A5367" s="68" t="s">
        <v>10815</v>
      </c>
      <c r="B5367" s="68" t="s">
        <v>10816</v>
      </c>
    </row>
    <row r="5368" customFormat="false" ht="12.75" hidden="false" customHeight="false" outlineLevel="0" collapsed="false">
      <c r="A5368" s="68" t="s">
        <v>10817</v>
      </c>
      <c r="B5368" s="68" t="s">
        <v>10818</v>
      </c>
    </row>
    <row r="5369" customFormat="false" ht="12.75" hidden="false" customHeight="false" outlineLevel="0" collapsed="false">
      <c r="A5369" s="68" t="s">
        <v>10819</v>
      </c>
      <c r="B5369" s="68" t="s">
        <v>10820</v>
      </c>
    </row>
    <row r="5370" customFormat="false" ht="12.75" hidden="false" customHeight="false" outlineLevel="0" collapsed="false">
      <c r="A5370" s="68" t="s">
        <v>10821</v>
      </c>
      <c r="B5370" s="68" t="s">
        <v>10822</v>
      </c>
    </row>
    <row r="5371" customFormat="false" ht="12.75" hidden="false" customHeight="false" outlineLevel="0" collapsed="false">
      <c r="A5371" s="68" t="s">
        <v>10823</v>
      </c>
      <c r="B5371" s="68" t="s">
        <v>10824</v>
      </c>
    </row>
    <row r="5372" customFormat="false" ht="12.75" hidden="false" customHeight="false" outlineLevel="0" collapsed="false">
      <c r="A5372" s="68" t="s">
        <v>10825</v>
      </c>
      <c r="B5372" s="68" t="s">
        <v>10826</v>
      </c>
    </row>
    <row r="5373" customFormat="false" ht="12.75" hidden="false" customHeight="false" outlineLevel="0" collapsed="false">
      <c r="A5373" s="68" t="s">
        <v>10827</v>
      </c>
      <c r="B5373" s="68" t="s">
        <v>10828</v>
      </c>
    </row>
    <row r="5374" customFormat="false" ht="12.75" hidden="false" customHeight="false" outlineLevel="0" collapsed="false">
      <c r="A5374" s="68" t="s">
        <v>10829</v>
      </c>
      <c r="B5374" s="68" t="s">
        <v>10830</v>
      </c>
    </row>
    <row r="5375" customFormat="false" ht="12.75" hidden="false" customHeight="false" outlineLevel="0" collapsed="false">
      <c r="A5375" s="68" t="s">
        <v>10831</v>
      </c>
      <c r="B5375" s="68" t="s">
        <v>10832</v>
      </c>
    </row>
    <row r="5376" customFormat="false" ht="12.75" hidden="false" customHeight="false" outlineLevel="0" collapsed="false">
      <c r="A5376" s="68" t="s">
        <v>10833</v>
      </c>
      <c r="B5376" s="68" t="s">
        <v>10834</v>
      </c>
    </row>
    <row r="5377" customFormat="false" ht="12.75" hidden="false" customHeight="false" outlineLevel="0" collapsed="false">
      <c r="A5377" s="68" t="s">
        <v>10835</v>
      </c>
      <c r="B5377" s="68" t="s">
        <v>10836</v>
      </c>
    </row>
    <row r="5378" customFormat="false" ht="12.75" hidden="false" customHeight="false" outlineLevel="0" collapsed="false">
      <c r="A5378" s="68" t="s">
        <v>10837</v>
      </c>
      <c r="B5378" s="68" t="s">
        <v>10838</v>
      </c>
    </row>
    <row r="5379" customFormat="false" ht="12.75" hidden="false" customHeight="false" outlineLevel="0" collapsed="false">
      <c r="A5379" s="68" t="s">
        <v>10839</v>
      </c>
      <c r="B5379" s="68" t="s">
        <v>10840</v>
      </c>
    </row>
    <row r="5380" customFormat="false" ht="12.75" hidden="false" customHeight="false" outlineLevel="0" collapsed="false">
      <c r="A5380" s="68" t="s">
        <v>10841</v>
      </c>
      <c r="B5380" s="68" t="s">
        <v>10842</v>
      </c>
    </row>
    <row r="5381" customFormat="false" ht="12.75" hidden="false" customHeight="false" outlineLevel="0" collapsed="false">
      <c r="A5381" s="68" t="s">
        <v>10843</v>
      </c>
      <c r="B5381" s="68" t="s">
        <v>10844</v>
      </c>
    </row>
    <row r="5382" customFormat="false" ht="12.75" hidden="false" customHeight="false" outlineLevel="0" collapsed="false">
      <c r="A5382" s="68" t="s">
        <v>10845</v>
      </c>
      <c r="B5382" s="68" t="s">
        <v>10846</v>
      </c>
    </row>
    <row r="5383" customFormat="false" ht="12.75" hidden="false" customHeight="false" outlineLevel="0" collapsed="false">
      <c r="A5383" s="68" t="s">
        <v>10847</v>
      </c>
      <c r="B5383" s="68" t="s">
        <v>10848</v>
      </c>
    </row>
    <row r="5384" customFormat="false" ht="12.75" hidden="false" customHeight="false" outlineLevel="0" collapsed="false">
      <c r="A5384" s="68" t="s">
        <v>10849</v>
      </c>
      <c r="B5384" s="68" t="s">
        <v>10850</v>
      </c>
    </row>
    <row r="5385" customFormat="false" ht="12.75" hidden="false" customHeight="false" outlineLevel="0" collapsed="false">
      <c r="A5385" s="68" t="s">
        <v>10851</v>
      </c>
      <c r="B5385" s="68" t="s">
        <v>10852</v>
      </c>
    </row>
    <row r="5386" customFormat="false" ht="12.75" hidden="false" customHeight="false" outlineLevel="0" collapsed="false">
      <c r="A5386" s="68" t="s">
        <v>10853</v>
      </c>
      <c r="B5386" s="68" t="s">
        <v>10854</v>
      </c>
    </row>
    <row r="5387" customFormat="false" ht="12.75" hidden="false" customHeight="false" outlineLevel="0" collapsed="false">
      <c r="A5387" s="68" t="s">
        <v>10855</v>
      </c>
      <c r="B5387" s="68" t="s">
        <v>10856</v>
      </c>
    </row>
    <row r="5388" customFormat="false" ht="12.75" hidden="false" customHeight="false" outlineLevel="0" collapsed="false">
      <c r="A5388" s="68" t="s">
        <v>10857</v>
      </c>
      <c r="B5388" s="68" t="s">
        <v>10858</v>
      </c>
    </row>
    <row r="5389" customFormat="false" ht="12.75" hidden="false" customHeight="false" outlineLevel="0" collapsed="false">
      <c r="A5389" s="68" t="s">
        <v>10859</v>
      </c>
      <c r="B5389" s="68" t="s">
        <v>10860</v>
      </c>
    </row>
    <row r="5390" customFormat="false" ht="12.75" hidden="false" customHeight="false" outlineLevel="0" collapsed="false">
      <c r="A5390" s="68" t="s">
        <v>10861</v>
      </c>
      <c r="B5390" s="68" t="s">
        <v>10862</v>
      </c>
    </row>
    <row r="5391" customFormat="false" ht="12.75" hidden="false" customHeight="false" outlineLevel="0" collapsed="false">
      <c r="A5391" s="68" t="s">
        <v>10863</v>
      </c>
      <c r="B5391" s="68" t="s">
        <v>10864</v>
      </c>
    </row>
    <row r="5392" customFormat="false" ht="12.75" hidden="false" customHeight="false" outlineLevel="0" collapsed="false">
      <c r="A5392" s="68" t="s">
        <v>10865</v>
      </c>
      <c r="B5392" s="68" t="s">
        <v>10866</v>
      </c>
    </row>
    <row r="5393" customFormat="false" ht="12.75" hidden="false" customHeight="false" outlineLevel="0" collapsed="false">
      <c r="A5393" s="68" t="s">
        <v>10867</v>
      </c>
      <c r="B5393" s="68" t="s">
        <v>10868</v>
      </c>
    </row>
    <row r="5394" customFormat="false" ht="12.75" hidden="false" customHeight="false" outlineLevel="0" collapsed="false">
      <c r="A5394" s="68" t="s">
        <v>10869</v>
      </c>
      <c r="B5394" s="68" t="s">
        <v>10870</v>
      </c>
    </row>
    <row r="5395" customFormat="false" ht="12.75" hidden="false" customHeight="false" outlineLevel="0" collapsed="false">
      <c r="A5395" s="68" t="s">
        <v>10871</v>
      </c>
      <c r="B5395" s="68" t="s">
        <v>10872</v>
      </c>
    </row>
    <row r="5396" customFormat="false" ht="12.75" hidden="false" customHeight="false" outlineLevel="0" collapsed="false">
      <c r="A5396" s="68" t="s">
        <v>10873</v>
      </c>
      <c r="B5396" s="68" t="s">
        <v>10874</v>
      </c>
    </row>
    <row r="5397" customFormat="false" ht="12.75" hidden="false" customHeight="false" outlineLevel="0" collapsed="false">
      <c r="A5397" s="68" t="s">
        <v>10875</v>
      </c>
      <c r="B5397" s="68" t="s">
        <v>10876</v>
      </c>
    </row>
    <row r="5398" customFormat="false" ht="12.75" hidden="false" customHeight="false" outlineLevel="0" collapsed="false">
      <c r="A5398" s="68" t="s">
        <v>10877</v>
      </c>
      <c r="B5398" s="68" t="s">
        <v>10878</v>
      </c>
    </row>
    <row r="5399" customFormat="false" ht="12.75" hidden="false" customHeight="false" outlineLevel="0" collapsed="false">
      <c r="A5399" s="68" t="s">
        <v>10879</v>
      </c>
      <c r="B5399" s="68" t="s">
        <v>10880</v>
      </c>
    </row>
    <row r="5400" customFormat="false" ht="12.75" hidden="false" customHeight="false" outlineLevel="0" collapsed="false">
      <c r="A5400" s="68" t="s">
        <v>10881</v>
      </c>
      <c r="B5400" s="68" t="s">
        <v>10882</v>
      </c>
    </row>
    <row r="5401" customFormat="false" ht="12.75" hidden="false" customHeight="false" outlineLevel="0" collapsed="false">
      <c r="A5401" s="68" t="s">
        <v>10883</v>
      </c>
      <c r="B5401" s="68" t="s">
        <v>10884</v>
      </c>
    </row>
    <row r="5402" customFormat="false" ht="12.75" hidden="false" customHeight="false" outlineLevel="0" collapsed="false">
      <c r="A5402" s="68" t="s">
        <v>10885</v>
      </c>
      <c r="B5402" s="68" t="s">
        <v>10886</v>
      </c>
    </row>
    <row r="5403" customFormat="false" ht="12.75" hidden="false" customHeight="false" outlineLevel="0" collapsed="false">
      <c r="A5403" s="68" t="s">
        <v>10887</v>
      </c>
      <c r="B5403" s="68" t="s">
        <v>10888</v>
      </c>
    </row>
    <row r="5404" customFormat="false" ht="12.75" hidden="false" customHeight="false" outlineLevel="0" collapsed="false">
      <c r="A5404" s="68" t="s">
        <v>10889</v>
      </c>
      <c r="B5404" s="68" t="s">
        <v>10890</v>
      </c>
    </row>
    <row r="5405" customFormat="false" ht="12.75" hidden="false" customHeight="false" outlineLevel="0" collapsed="false">
      <c r="A5405" s="68" t="s">
        <v>10891</v>
      </c>
      <c r="B5405" s="68" t="s">
        <v>10892</v>
      </c>
    </row>
    <row r="5406" customFormat="false" ht="12.75" hidden="false" customHeight="false" outlineLevel="0" collapsed="false">
      <c r="A5406" s="68" t="s">
        <v>10893</v>
      </c>
      <c r="B5406" s="68" t="s">
        <v>10894</v>
      </c>
    </row>
    <row r="5407" customFormat="false" ht="12.75" hidden="false" customHeight="false" outlineLevel="0" collapsed="false">
      <c r="A5407" s="68" t="s">
        <v>10895</v>
      </c>
      <c r="B5407" s="68" t="s">
        <v>10896</v>
      </c>
    </row>
    <row r="5408" customFormat="false" ht="12.75" hidden="false" customHeight="false" outlineLevel="0" collapsed="false">
      <c r="A5408" s="68" t="s">
        <v>10897</v>
      </c>
      <c r="B5408" s="68" t="s">
        <v>10898</v>
      </c>
    </row>
    <row r="5409" customFormat="false" ht="12.75" hidden="false" customHeight="false" outlineLevel="0" collapsed="false">
      <c r="A5409" s="68" t="s">
        <v>10899</v>
      </c>
      <c r="B5409" s="68" t="s">
        <v>10900</v>
      </c>
    </row>
    <row r="5410" customFormat="false" ht="12.75" hidden="false" customHeight="false" outlineLevel="0" collapsed="false">
      <c r="A5410" s="68" t="s">
        <v>10901</v>
      </c>
      <c r="B5410" s="68" t="s">
        <v>10902</v>
      </c>
    </row>
    <row r="5411" customFormat="false" ht="12.75" hidden="false" customHeight="false" outlineLevel="0" collapsed="false">
      <c r="A5411" s="68" t="s">
        <v>10903</v>
      </c>
      <c r="B5411" s="68" t="s">
        <v>10904</v>
      </c>
    </row>
    <row r="5412" customFormat="false" ht="12.75" hidden="false" customHeight="false" outlineLevel="0" collapsed="false">
      <c r="A5412" s="68" t="s">
        <v>10905</v>
      </c>
      <c r="B5412" s="68" t="s">
        <v>10906</v>
      </c>
    </row>
    <row r="5413" customFormat="false" ht="12.75" hidden="false" customHeight="false" outlineLevel="0" collapsed="false">
      <c r="A5413" s="68" t="s">
        <v>10907</v>
      </c>
      <c r="B5413" s="68" t="s">
        <v>10908</v>
      </c>
    </row>
    <row r="5414" customFormat="false" ht="12.75" hidden="false" customHeight="false" outlineLevel="0" collapsed="false">
      <c r="A5414" s="68" t="s">
        <v>10909</v>
      </c>
      <c r="B5414" s="68" t="s">
        <v>10910</v>
      </c>
    </row>
    <row r="5415" customFormat="false" ht="12.75" hidden="false" customHeight="false" outlineLevel="0" collapsed="false">
      <c r="A5415" s="68" t="s">
        <v>10911</v>
      </c>
      <c r="B5415" s="68" t="s">
        <v>10912</v>
      </c>
    </row>
    <row r="5416" customFormat="false" ht="12.75" hidden="false" customHeight="false" outlineLevel="0" collapsed="false">
      <c r="A5416" s="68" t="s">
        <v>10913</v>
      </c>
      <c r="B5416" s="68" t="s">
        <v>10914</v>
      </c>
    </row>
    <row r="5417" customFormat="false" ht="12.75" hidden="false" customHeight="false" outlineLevel="0" collapsed="false">
      <c r="A5417" s="68" t="s">
        <v>10915</v>
      </c>
      <c r="B5417" s="68" t="s">
        <v>10916</v>
      </c>
    </row>
    <row r="5418" customFormat="false" ht="12.75" hidden="false" customHeight="false" outlineLevel="0" collapsed="false">
      <c r="A5418" s="68" t="s">
        <v>10917</v>
      </c>
      <c r="B5418" s="68" t="s">
        <v>10918</v>
      </c>
    </row>
    <row r="5419" customFormat="false" ht="12.75" hidden="false" customHeight="false" outlineLevel="0" collapsed="false">
      <c r="A5419" s="68" t="s">
        <v>10919</v>
      </c>
      <c r="B5419" s="68" t="s">
        <v>10920</v>
      </c>
    </row>
    <row r="5420" customFormat="false" ht="12.75" hidden="false" customHeight="false" outlineLevel="0" collapsed="false">
      <c r="A5420" s="68" t="s">
        <v>10921</v>
      </c>
      <c r="B5420" s="68" t="s">
        <v>10922</v>
      </c>
    </row>
    <row r="5421" customFormat="false" ht="12.75" hidden="false" customHeight="false" outlineLevel="0" collapsed="false">
      <c r="A5421" s="68" t="s">
        <v>10923</v>
      </c>
      <c r="B5421" s="68" t="s">
        <v>10924</v>
      </c>
    </row>
    <row r="5422" customFormat="false" ht="12.75" hidden="false" customHeight="false" outlineLevel="0" collapsed="false">
      <c r="A5422" s="68" t="s">
        <v>10925</v>
      </c>
      <c r="B5422" s="68" t="s">
        <v>10926</v>
      </c>
    </row>
    <row r="5423" customFormat="false" ht="12.75" hidden="false" customHeight="false" outlineLevel="0" collapsed="false">
      <c r="A5423" s="68" t="s">
        <v>10927</v>
      </c>
      <c r="B5423" s="68" t="s">
        <v>10928</v>
      </c>
    </row>
    <row r="5424" customFormat="false" ht="12.75" hidden="false" customHeight="false" outlineLevel="0" collapsed="false">
      <c r="A5424" s="68" t="s">
        <v>10929</v>
      </c>
      <c r="B5424" s="68" t="s">
        <v>10930</v>
      </c>
    </row>
    <row r="5425" customFormat="false" ht="12.75" hidden="false" customHeight="false" outlineLevel="0" collapsed="false">
      <c r="A5425" s="68" t="s">
        <v>10931</v>
      </c>
      <c r="B5425" s="68" t="s">
        <v>10932</v>
      </c>
    </row>
    <row r="5426" customFormat="false" ht="12.75" hidden="false" customHeight="false" outlineLevel="0" collapsed="false">
      <c r="A5426" s="68" t="s">
        <v>10933</v>
      </c>
      <c r="B5426" s="68" t="s">
        <v>10934</v>
      </c>
    </row>
    <row r="5427" customFormat="false" ht="12.75" hidden="false" customHeight="false" outlineLevel="0" collapsed="false">
      <c r="A5427" s="68" t="s">
        <v>10935</v>
      </c>
      <c r="B5427" s="68" t="s">
        <v>10936</v>
      </c>
    </row>
    <row r="5428" customFormat="false" ht="12.75" hidden="false" customHeight="false" outlineLevel="0" collapsed="false">
      <c r="A5428" s="68" t="s">
        <v>10937</v>
      </c>
      <c r="B5428" s="68" t="s">
        <v>10938</v>
      </c>
    </row>
    <row r="5429" customFormat="false" ht="12.75" hidden="false" customHeight="false" outlineLevel="0" collapsed="false">
      <c r="A5429" s="68" t="s">
        <v>10939</v>
      </c>
      <c r="B5429" s="68" t="s">
        <v>10940</v>
      </c>
    </row>
    <row r="5430" customFormat="false" ht="12.75" hidden="false" customHeight="false" outlineLevel="0" collapsed="false">
      <c r="A5430" s="68" t="s">
        <v>10941</v>
      </c>
      <c r="B5430" s="68" t="s">
        <v>10942</v>
      </c>
    </row>
    <row r="5431" customFormat="false" ht="12.75" hidden="false" customHeight="false" outlineLevel="0" collapsed="false">
      <c r="A5431" s="68" t="s">
        <v>10943</v>
      </c>
      <c r="B5431" s="68" t="s">
        <v>10944</v>
      </c>
    </row>
    <row r="5432" customFormat="false" ht="12.75" hidden="false" customHeight="false" outlineLevel="0" collapsed="false">
      <c r="A5432" s="68" t="s">
        <v>10945</v>
      </c>
      <c r="B5432" s="68" t="s">
        <v>10946</v>
      </c>
    </row>
    <row r="5433" customFormat="false" ht="12.75" hidden="false" customHeight="false" outlineLevel="0" collapsed="false">
      <c r="A5433" s="68" t="s">
        <v>10947</v>
      </c>
      <c r="B5433" s="68" t="s">
        <v>10948</v>
      </c>
    </row>
    <row r="5434" customFormat="false" ht="12.75" hidden="false" customHeight="false" outlineLevel="0" collapsed="false">
      <c r="A5434" s="68" t="s">
        <v>10949</v>
      </c>
      <c r="B5434" s="68" t="s">
        <v>10950</v>
      </c>
    </row>
    <row r="5435" customFormat="false" ht="12.75" hidden="false" customHeight="false" outlineLevel="0" collapsed="false">
      <c r="A5435" s="68" t="s">
        <v>10951</v>
      </c>
      <c r="B5435" s="68" t="s">
        <v>10952</v>
      </c>
    </row>
    <row r="5436" customFormat="false" ht="12.75" hidden="false" customHeight="false" outlineLevel="0" collapsed="false">
      <c r="A5436" s="68" t="s">
        <v>10953</v>
      </c>
      <c r="B5436" s="68" t="s">
        <v>10954</v>
      </c>
    </row>
    <row r="5437" customFormat="false" ht="12.75" hidden="false" customHeight="false" outlineLevel="0" collapsed="false">
      <c r="A5437" s="68" t="s">
        <v>10955</v>
      </c>
      <c r="B5437" s="68" t="s">
        <v>10956</v>
      </c>
    </row>
    <row r="5438" customFormat="false" ht="12.75" hidden="false" customHeight="false" outlineLevel="0" collapsed="false">
      <c r="A5438" s="68" t="s">
        <v>10957</v>
      </c>
      <c r="B5438" s="68" t="s">
        <v>10958</v>
      </c>
    </row>
    <row r="5439" customFormat="false" ht="12.75" hidden="false" customHeight="false" outlineLevel="0" collapsed="false">
      <c r="A5439" s="68" t="s">
        <v>10959</v>
      </c>
      <c r="B5439" s="68" t="s">
        <v>10960</v>
      </c>
    </row>
    <row r="5440" customFormat="false" ht="12.75" hidden="false" customHeight="false" outlineLevel="0" collapsed="false">
      <c r="A5440" s="68" t="s">
        <v>10961</v>
      </c>
      <c r="B5440" s="68" t="s">
        <v>10962</v>
      </c>
    </row>
    <row r="5441" customFormat="false" ht="12.75" hidden="false" customHeight="false" outlineLevel="0" collapsed="false">
      <c r="A5441" s="68" t="s">
        <v>10963</v>
      </c>
      <c r="B5441" s="68" t="s">
        <v>10964</v>
      </c>
    </row>
    <row r="5442" customFormat="false" ht="12.75" hidden="false" customHeight="false" outlineLevel="0" collapsed="false">
      <c r="A5442" s="68" t="s">
        <v>10965</v>
      </c>
      <c r="B5442" s="68" t="s">
        <v>10966</v>
      </c>
    </row>
    <row r="5443" customFormat="false" ht="12.75" hidden="false" customHeight="false" outlineLevel="0" collapsed="false">
      <c r="A5443" s="68" t="s">
        <v>10967</v>
      </c>
      <c r="B5443" s="68" t="s">
        <v>10968</v>
      </c>
    </row>
    <row r="5444" customFormat="false" ht="12.75" hidden="false" customHeight="false" outlineLevel="0" collapsed="false">
      <c r="A5444" s="68" t="s">
        <v>10969</v>
      </c>
      <c r="B5444" s="68" t="s">
        <v>10970</v>
      </c>
    </row>
    <row r="5445" customFormat="false" ht="12.75" hidden="false" customHeight="false" outlineLevel="0" collapsed="false">
      <c r="A5445" s="68" t="s">
        <v>10971</v>
      </c>
      <c r="B5445" s="68" t="s">
        <v>10972</v>
      </c>
    </row>
    <row r="5446" customFormat="false" ht="12.75" hidden="false" customHeight="false" outlineLevel="0" collapsed="false">
      <c r="A5446" s="68" t="s">
        <v>10973</v>
      </c>
      <c r="B5446" s="68" t="s">
        <v>10974</v>
      </c>
    </row>
    <row r="5447" customFormat="false" ht="12.75" hidden="false" customHeight="false" outlineLevel="0" collapsed="false">
      <c r="A5447" s="68" t="s">
        <v>10975</v>
      </c>
      <c r="B5447" s="68" t="s">
        <v>10976</v>
      </c>
    </row>
    <row r="5448" customFormat="false" ht="12.75" hidden="false" customHeight="false" outlineLevel="0" collapsed="false">
      <c r="A5448" s="68" t="s">
        <v>10977</v>
      </c>
      <c r="B5448" s="68" t="s">
        <v>10978</v>
      </c>
    </row>
    <row r="5449" customFormat="false" ht="12.75" hidden="false" customHeight="false" outlineLevel="0" collapsed="false">
      <c r="A5449" s="68" t="s">
        <v>10979</v>
      </c>
      <c r="B5449" s="68" t="s">
        <v>10980</v>
      </c>
    </row>
    <row r="5450" customFormat="false" ht="12.75" hidden="false" customHeight="false" outlineLevel="0" collapsed="false">
      <c r="A5450" s="68" t="s">
        <v>10981</v>
      </c>
      <c r="B5450" s="68" t="s">
        <v>10982</v>
      </c>
    </row>
    <row r="5451" customFormat="false" ht="12.75" hidden="false" customHeight="false" outlineLevel="0" collapsed="false">
      <c r="A5451" s="68" t="s">
        <v>10983</v>
      </c>
      <c r="B5451" s="68" t="s">
        <v>10984</v>
      </c>
    </row>
    <row r="5452" customFormat="false" ht="12.75" hidden="false" customHeight="false" outlineLevel="0" collapsed="false">
      <c r="A5452" s="68" t="s">
        <v>10985</v>
      </c>
      <c r="B5452" s="68" t="s">
        <v>10986</v>
      </c>
    </row>
    <row r="5453" customFormat="false" ht="12.75" hidden="false" customHeight="false" outlineLevel="0" collapsed="false">
      <c r="A5453" s="68" t="s">
        <v>10987</v>
      </c>
      <c r="B5453" s="68" t="s">
        <v>10988</v>
      </c>
    </row>
    <row r="5454" customFormat="false" ht="12.75" hidden="false" customHeight="false" outlineLevel="0" collapsed="false">
      <c r="A5454" s="68" t="s">
        <v>10989</v>
      </c>
      <c r="B5454" s="68" t="s">
        <v>10990</v>
      </c>
    </row>
    <row r="5455" customFormat="false" ht="12.75" hidden="false" customHeight="false" outlineLevel="0" collapsed="false">
      <c r="A5455" s="68" t="s">
        <v>10991</v>
      </c>
      <c r="B5455" s="68" t="s">
        <v>10992</v>
      </c>
    </row>
    <row r="5456" customFormat="false" ht="12.75" hidden="false" customHeight="false" outlineLevel="0" collapsed="false">
      <c r="A5456" s="68" t="s">
        <v>10993</v>
      </c>
      <c r="B5456" s="68" t="s">
        <v>10994</v>
      </c>
    </row>
    <row r="5457" customFormat="false" ht="12.75" hidden="false" customHeight="false" outlineLevel="0" collapsed="false">
      <c r="A5457" s="68" t="s">
        <v>10995</v>
      </c>
      <c r="B5457" s="68" t="s">
        <v>10996</v>
      </c>
    </row>
    <row r="5458" customFormat="false" ht="12.75" hidden="false" customHeight="false" outlineLevel="0" collapsed="false">
      <c r="A5458" s="68" t="s">
        <v>10997</v>
      </c>
      <c r="B5458" s="68" t="s">
        <v>10998</v>
      </c>
    </row>
    <row r="5459" customFormat="false" ht="12.75" hidden="false" customHeight="false" outlineLevel="0" collapsed="false">
      <c r="A5459" s="68" t="s">
        <v>10999</v>
      </c>
      <c r="B5459" s="68" t="s">
        <v>11000</v>
      </c>
    </row>
    <row r="5460" customFormat="false" ht="12.75" hidden="false" customHeight="false" outlineLevel="0" collapsed="false">
      <c r="A5460" s="68" t="s">
        <v>11001</v>
      </c>
      <c r="B5460" s="68" t="s">
        <v>11002</v>
      </c>
    </row>
    <row r="5461" customFormat="false" ht="12.75" hidden="false" customHeight="false" outlineLevel="0" collapsed="false">
      <c r="A5461" s="68" t="s">
        <v>11003</v>
      </c>
      <c r="B5461" s="68" t="s">
        <v>11004</v>
      </c>
    </row>
    <row r="5462" customFormat="false" ht="12.75" hidden="false" customHeight="false" outlineLevel="0" collapsed="false">
      <c r="A5462" s="68" t="s">
        <v>11005</v>
      </c>
      <c r="B5462" s="68" t="s">
        <v>11006</v>
      </c>
    </row>
    <row r="5463" customFormat="false" ht="12.75" hidden="false" customHeight="false" outlineLevel="0" collapsed="false">
      <c r="A5463" s="68" t="s">
        <v>11007</v>
      </c>
      <c r="B5463" s="68" t="s">
        <v>11008</v>
      </c>
    </row>
    <row r="5464" customFormat="false" ht="12.75" hidden="false" customHeight="false" outlineLevel="0" collapsed="false">
      <c r="A5464" s="68" t="s">
        <v>11009</v>
      </c>
      <c r="B5464" s="68" t="s">
        <v>11010</v>
      </c>
    </row>
    <row r="5465" customFormat="false" ht="12.75" hidden="false" customHeight="false" outlineLevel="0" collapsed="false">
      <c r="A5465" s="68" t="s">
        <v>11011</v>
      </c>
      <c r="B5465" s="68" t="s">
        <v>11012</v>
      </c>
    </row>
    <row r="5466" customFormat="false" ht="12.75" hidden="false" customHeight="false" outlineLevel="0" collapsed="false">
      <c r="A5466" s="68" t="s">
        <v>11013</v>
      </c>
      <c r="B5466" s="68" t="s">
        <v>11014</v>
      </c>
    </row>
    <row r="5467" customFormat="false" ht="12.75" hidden="false" customHeight="false" outlineLevel="0" collapsed="false">
      <c r="A5467" s="68" t="s">
        <v>11015</v>
      </c>
      <c r="B5467" s="68" t="s">
        <v>11016</v>
      </c>
    </row>
    <row r="5468" customFormat="false" ht="12.75" hidden="false" customHeight="false" outlineLevel="0" collapsed="false">
      <c r="A5468" s="68" t="s">
        <v>11017</v>
      </c>
      <c r="B5468" s="68" t="s">
        <v>11018</v>
      </c>
    </row>
    <row r="5469" customFormat="false" ht="12.75" hidden="false" customHeight="false" outlineLevel="0" collapsed="false">
      <c r="A5469" s="68" t="s">
        <v>11019</v>
      </c>
      <c r="B5469" s="68" t="s">
        <v>11020</v>
      </c>
    </row>
    <row r="5470" customFormat="false" ht="12.75" hidden="false" customHeight="false" outlineLevel="0" collapsed="false">
      <c r="A5470" s="68" t="s">
        <v>11021</v>
      </c>
      <c r="B5470" s="68" t="s">
        <v>11022</v>
      </c>
    </row>
    <row r="5471" customFormat="false" ht="12.75" hidden="false" customHeight="false" outlineLevel="0" collapsed="false">
      <c r="A5471" s="68" t="s">
        <v>11023</v>
      </c>
      <c r="B5471" s="68" t="s">
        <v>11024</v>
      </c>
    </row>
    <row r="5472" customFormat="false" ht="12.75" hidden="false" customHeight="false" outlineLevel="0" collapsed="false">
      <c r="A5472" s="68" t="s">
        <v>11025</v>
      </c>
      <c r="B5472" s="68" t="s">
        <v>11026</v>
      </c>
    </row>
    <row r="5473" customFormat="false" ht="12.75" hidden="false" customHeight="false" outlineLevel="0" collapsed="false">
      <c r="A5473" s="68" t="s">
        <v>11027</v>
      </c>
      <c r="B5473" s="68" t="s">
        <v>11028</v>
      </c>
    </row>
    <row r="5474" customFormat="false" ht="12.75" hidden="false" customHeight="false" outlineLevel="0" collapsed="false">
      <c r="A5474" s="68" t="s">
        <v>11029</v>
      </c>
      <c r="B5474" s="68" t="s">
        <v>11030</v>
      </c>
    </row>
    <row r="5475" customFormat="false" ht="12.75" hidden="false" customHeight="false" outlineLevel="0" collapsed="false">
      <c r="A5475" s="68" t="s">
        <v>11031</v>
      </c>
      <c r="B5475" s="68" t="s">
        <v>11032</v>
      </c>
    </row>
    <row r="5476" customFormat="false" ht="12.75" hidden="false" customHeight="false" outlineLevel="0" collapsed="false">
      <c r="A5476" s="68" t="s">
        <v>11033</v>
      </c>
      <c r="B5476" s="68" t="s">
        <v>11034</v>
      </c>
    </row>
    <row r="5477" customFormat="false" ht="12.75" hidden="false" customHeight="false" outlineLevel="0" collapsed="false">
      <c r="A5477" s="68" t="s">
        <v>11035</v>
      </c>
      <c r="B5477" s="68" t="s">
        <v>11036</v>
      </c>
    </row>
    <row r="5478" customFormat="false" ht="12.75" hidden="false" customHeight="false" outlineLevel="0" collapsed="false">
      <c r="A5478" s="68" t="s">
        <v>11037</v>
      </c>
      <c r="B5478" s="68" t="s">
        <v>11038</v>
      </c>
    </row>
    <row r="5479" customFormat="false" ht="12.75" hidden="false" customHeight="false" outlineLevel="0" collapsed="false">
      <c r="A5479" s="68" t="s">
        <v>11039</v>
      </c>
      <c r="B5479" s="68" t="s">
        <v>11040</v>
      </c>
    </row>
    <row r="5480" customFormat="false" ht="12.75" hidden="false" customHeight="false" outlineLevel="0" collapsed="false">
      <c r="A5480" s="68" t="s">
        <v>11041</v>
      </c>
      <c r="B5480" s="68" t="s">
        <v>11042</v>
      </c>
    </row>
    <row r="5481" customFormat="false" ht="12.75" hidden="false" customHeight="false" outlineLevel="0" collapsed="false">
      <c r="A5481" s="68" t="s">
        <v>11043</v>
      </c>
      <c r="B5481" s="68" t="s">
        <v>11044</v>
      </c>
    </row>
    <row r="5482" customFormat="false" ht="12.75" hidden="false" customHeight="false" outlineLevel="0" collapsed="false">
      <c r="A5482" s="68" t="s">
        <v>11045</v>
      </c>
      <c r="B5482" s="68" t="s">
        <v>11046</v>
      </c>
    </row>
    <row r="5483" customFormat="false" ht="12.75" hidden="false" customHeight="false" outlineLevel="0" collapsed="false">
      <c r="A5483" s="68" t="s">
        <v>11047</v>
      </c>
      <c r="B5483" s="68" t="s">
        <v>11048</v>
      </c>
    </row>
    <row r="5484" customFormat="false" ht="12.75" hidden="false" customHeight="false" outlineLevel="0" collapsed="false">
      <c r="A5484" s="68" t="s">
        <v>11049</v>
      </c>
      <c r="B5484" s="68" t="s">
        <v>11050</v>
      </c>
    </row>
    <row r="5485" customFormat="false" ht="12.75" hidden="false" customHeight="false" outlineLevel="0" collapsed="false">
      <c r="A5485" s="68" t="s">
        <v>11051</v>
      </c>
      <c r="B5485" s="68" t="s">
        <v>11052</v>
      </c>
    </row>
    <row r="5486" customFormat="false" ht="12.75" hidden="false" customHeight="false" outlineLevel="0" collapsed="false">
      <c r="A5486" s="68" t="s">
        <v>11053</v>
      </c>
      <c r="B5486" s="68" t="s">
        <v>11054</v>
      </c>
    </row>
    <row r="5487" customFormat="false" ht="12.75" hidden="false" customHeight="false" outlineLevel="0" collapsed="false">
      <c r="A5487" s="68" t="s">
        <v>11055</v>
      </c>
      <c r="B5487" s="68" t="s">
        <v>11056</v>
      </c>
    </row>
    <row r="5488" customFormat="false" ht="12.75" hidden="false" customHeight="false" outlineLevel="0" collapsed="false">
      <c r="A5488" s="68" t="s">
        <v>11057</v>
      </c>
      <c r="B5488" s="68" t="s">
        <v>11058</v>
      </c>
    </row>
    <row r="5489" customFormat="false" ht="12.75" hidden="false" customHeight="false" outlineLevel="0" collapsed="false">
      <c r="A5489" s="68" t="s">
        <v>11059</v>
      </c>
      <c r="B5489" s="68" t="s">
        <v>11060</v>
      </c>
    </row>
    <row r="5490" customFormat="false" ht="12.75" hidden="false" customHeight="false" outlineLevel="0" collapsed="false">
      <c r="A5490" s="68" t="s">
        <v>11061</v>
      </c>
      <c r="B5490" s="68" t="s">
        <v>11062</v>
      </c>
    </row>
    <row r="5491" customFormat="false" ht="12.75" hidden="false" customHeight="false" outlineLevel="0" collapsed="false">
      <c r="A5491" s="68" t="s">
        <v>11063</v>
      </c>
      <c r="B5491" s="68" t="s">
        <v>11064</v>
      </c>
    </row>
    <row r="5492" customFormat="false" ht="12.75" hidden="false" customHeight="false" outlineLevel="0" collapsed="false">
      <c r="A5492" s="68" t="s">
        <v>11065</v>
      </c>
      <c r="B5492" s="68" t="s">
        <v>11066</v>
      </c>
    </row>
    <row r="5493" customFormat="false" ht="12.75" hidden="false" customHeight="false" outlineLevel="0" collapsed="false">
      <c r="A5493" s="68" t="s">
        <v>11067</v>
      </c>
      <c r="B5493" s="68" t="s">
        <v>11068</v>
      </c>
    </row>
    <row r="5494" customFormat="false" ht="12.75" hidden="false" customHeight="false" outlineLevel="0" collapsed="false">
      <c r="A5494" s="68" t="s">
        <v>11069</v>
      </c>
      <c r="B5494" s="68" t="s">
        <v>11070</v>
      </c>
    </row>
    <row r="5495" customFormat="false" ht="12.75" hidden="false" customHeight="false" outlineLevel="0" collapsed="false">
      <c r="A5495" s="68" t="s">
        <v>11071</v>
      </c>
      <c r="B5495" s="68" t="s">
        <v>11072</v>
      </c>
    </row>
    <row r="5496" customFormat="false" ht="12.75" hidden="false" customHeight="false" outlineLevel="0" collapsed="false">
      <c r="A5496" s="68" t="s">
        <v>11073</v>
      </c>
      <c r="B5496" s="68" t="s">
        <v>11074</v>
      </c>
    </row>
    <row r="5497" customFormat="false" ht="12.75" hidden="false" customHeight="false" outlineLevel="0" collapsed="false">
      <c r="A5497" s="68" t="s">
        <v>11075</v>
      </c>
      <c r="B5497" s="68" t="s">
        <v>11076</v>
      </c>
    </row>
    <row r="5498" customFormat="false" ht="12.75" hidden="false" customHeight="false" outlineLevel="0" collapsed="false">
      <c r="A5498" s="68" t="s">
        <v>11077</v>
      </c>
      <c r="B5498" s="68" t="s">
        <v>11078</v>
      </c>
    </row>
    <row r="5499" customFormat="false" ht="12.75" hidden="false" customHeight="false" outlineLevel="0" collapsed="false">
      <c r="A5499" s="68" t="s">
        <v>11079</v>
      </c>
      <c r="B5499" s="68" t="s">
        <v>11080</v>
      </c>
    </row>
    <row r="5500" customFormat="false" ht="12.75" hidden="false" customHeight="false" outlineLevel="0" collapsed="false">
      <c r="A5500" s="68" t="s">
        <v>11081</v>
      </c>
      <c r="B5500" s="68" t="s">
        <v>11082</v>
      </c>
    </row>
    <row r="5501" customFormat="false" ht="12.75" hidden="false" customHeight="false" outlineLevel="0" collapsed="false">
      <c r="A5501" s="68" t="s">
        <v>11083</v>
      </c>
      <c r="B5501" s="68" t="s">
        <v>11084</v>
      </c>
    </row>
    <row r="5502" customFormat="false" ht="12.75" hidden="false" customHeight="false" outlineLevel="0" collapsed="false">
      <c r="A5502" s="68" t="s">
        <v>11085</v>
      </c>
      <c r="B5502" s="68" t="s">
        <v>11086</v>
      </c>
    </row>
    <row r="5503" customFormat="false" ht="12.75" hidden="false" customHeight="false" outlineLevel="0" collapsed="false">
      <c r="A5503" s="68" t="s">
        <v>11087</v>
      </c>
      <c r="B5503" s="68" t="s">
        <v>11088</v>
      </c>
    </row>
    <row r="5504" customFormat="false" ht="12.75" hidden="false" customHeight="false" outlineLevel="0" collapsed="false">
      <c r="A5504" s="68" t="s">
        <v>11089</v>
      </c>
      <c r="B5504" s="68" t="s">
        <v>11090</v>
      </c>
    </row>
    <row r="5505" customFormat="false" ht="12.75" hidden="false" customHeight="false" outlineLevel="0" collapsed="false">
      <c r="A5505" s="68" t="s">
        <v>11091</v>
      </c>
      <c r="B5505" s="68" t="s">
        <v>11092</v>
      </c>
    </row>
    <row r="5506" customFormat="false" ht="12.75" hidden="false" customHeight="false" outlineLevel="0" collapsed="false">
      <c r="A5506" s="68" t="s">
        <v>11093</v>
      </c>
      <c r="B5506" s="68" t="s">
        <v>11094</v>
      </c>
    </row>
    <row r="5507" customFormat="false" ht="12.75" hidden="false" customHeight="false" outlineLevel="0" collapsed="false">
      <c r="A5507" s="68" t="s">
        <v>11095</v>
      </c>
      <c r="B5507" s="68" t="s">
        <v>11096</v>
      </c>
    </row>
    <row r="5508" customFormat="false" ht="12.75" hidden="false" customHeight="false" outlineLevel="0" collapsed="false">
      <c r="A5508" s="68" t="s">
        <v>11097</v>
      </c>
      <c r="B5508" s="68" t="s">
        <v>11098</v>
      </c>
    </row>
    <row r="5509" customFormat="false" ht="12.75" hidden="false" customHeight="false" outlineLevel="0" collapsed="false">
      <c r="A5509" s="68" t="s">
        <v>11099</v>
      </c>
      <c r="B5509" s="68" t="s">
        <v>11100</v>
      </c>
    </row>
    <row r="5510" customFormat="false" ht="12.75" hidden="false" customHeight="false" outlineLevel="0" collapsed="false">
      <c r="A5510" s="68" t="s">
        <v>11101</v>
      </c>
      <c r="B5510" s="68" t="s">
        <v>11102</v>
      </c>
    </row>
    <row r="5511" customFormat="false" ht="12.75" hidden="false" customHeight="false" outlineLevel="0" collapsed="false">
      <c r="A5511" s="68" t="s">
        <v>11103</v>
      </c>
      <c r="B5511" s="68" t="s">
        <v>11104</v>
      </c>
    </row>
    <row r="5512" customFormat="false" ht="12.75" hidden="false" customHeight="false" outlineLevel="0" collapsed="false">
      <c r="A5512" s="68" t="s">
        <v>11105</v>
      </c>
      <c r="B5512" s="68" t="s">
        <v>11106</v>
      </c>
    </row>
    <row r="5513" customFormat="false" ht="12.75" hidden="false" customHeight="false" outlineLevel="0" collapsed="false">
      <c r="A5513" s="68" t="s">
        <v>11107</v>
      </c>
      <c r="B5513" s="68" t="s">
        <v>11108</v>
      </c>
    </row>
    <row r="5514" customFormat="false" ht="12.75" hidden="false" customHeight="false" outlineLevel="0" collapsed="false">
      <c r="A5514" s="68" t="s">
        <v>11109</v>
      </c>
      <c r="B5514" s="68" t="s">
        <v>11110</v>
      </c>
    </row>
    <row r="5515" customFormat="false" ht="12.75" hidden="false" customHeight="false" outlineLevel="0" collapsed="false">
      <c r="A5515" s="68" t="s">
        <v>11111</v>
      </c>
      <c r="B5515" s="68" t="s">
        <v>11112</v>
      </c>
    </row>
    <row r="5516" customFormat="false" ht="12.75" hidden="false" customHeight="false" outlineLevel="0" collapsed="false">
      <c r="A5516" s="68" t="s">
        <v>11113</v>
      </c>
      <c r="B5516" s="68" t="s">
        <v>11114</v>
      </c>
    </row>
    <row r="5517" customFormat="false" ht="12.75" hidden="false" customHeight="false" outlineLevel="0" collapsed="false">
      <c r="A5517" s="68" t="s">
        <v>11115</v>
      </c>
      <c r="B5517" s="68" t="s">
        <v>11116</v>
      </c>
    </row>
    <row r="5518" customFormat="false" ht="12.75" hidden="false" customHeight="false" outlineLevel="0" collapsed="false">
      <c r="A5518" s="68" t="s">
        <v>11117</v>
      </c>
      <c r="B5518" s="68" t="s">
        <v>11118</v>
      </c>
    </row>
    <row r="5519" customFormat="false" ht="12.75" hidden="false" customHeight="false" outlineLevel="0" collapsed="false">
      <c r="A5519" s="68" t="s">
        <v>11119</v>
      </c>
      <c r="B5519" s="68" t="s">
        <v>11120</v>
      </c>
    </row>
    <row r="5520" customFormat="false" ht="12.75" hidden="false" customHeight="false" outlineLevel="0" collapsed="false">
      <c r="A5520" s="68" t="s">
        <v>11121</v>
      </c>
      <c r="B5520" s="68" t="s">
        <v>11122</v>
      </c>
    </row>
    <row r="5521" customFormat="false" ht="12.75" hidden="false" customHeight="false" outlineLevel="0" collapsed="false">
      <c r="A5521" s="68" t="s">
        <v>11123</v>
      </c>
      <c r="B5521" s="68" t="s">
        <v>11124</v>
      </c>
    </row>
    <row r="5522" customFormat="false" ht="12.75" hidden="false" customHeight="false" outlineLevel="0" collapsed="false">
      <c r="A5522" s="68" t="s">
        <v>11125</v>
      </c>
      <c r="B5522" s="68" t="s">
        <v>11126</v>
      </c>
    </row>
    <row r="5523" customFormat="false" ht="12.75" hidden="false" customHeight="false" outlineLevel="0" collapsed="false">
      <c r="A5523" s="68" t="s">
        <v>11127</v>
      </c>
      <c r="B5523" s="68" t="s">
        <v>11128</v>
      </c>
    </row>
    <row r="5524" customFormat="false" ht="12.75" hidden="false" customHeight="false" outlineLevel="0" collapsed="false">
      <c r="A5524" s="68" t="s">
        <v>11129</v>
      </c>
      <c r="B5524" s="68" t="s">
        <v>11130</v>
      </c>
    </row>
    <row r="5525" customFormat="false" ht="12.75" hidden="false" customHeight="false" outlineLevel="0" collapsed="false">
      <c r="A5525" s="68" t="s">
        <v>11131</v>
      </c>
      <c r="B5525" s="68" t="s">
        <v>11132</v>
      </c>
    </row>
    <row r="5526" customFormat="false" ht="12.75" hidden="false" customHeight="false" outlineLevel="0" collapsed="false">
      <c r="A5526" s="68" t="s">
        <v>11133</v>
      </c>
      <c r="B5526" s="68" t="s">
        <v>11134</v>
      </c>
    </row>
    <row r="5527" customFormat="false" ht="12.75" hidden="false" customHeight="false" outlineLevel="0" collapsed="false">
      <c r="A5527" s="68" t="s">
        <v>11135</v>
      </c>
      <c r="B5527" s="68" t="s">
        <v>11136</v>
      </c>
    </row>
    <row r="5528" customFormat="false" ht="12.75" hidden="false" customHeight="false" outlineLevel="0" collapsed="false">
      <c r="A5528" s="68" t="s">
        <v>11137</v>
      </c>
      <c r="B5528" s="68" t="s">
        <v>11138</v>
      </c>
    </row>
    <row r="5529" customFormat="false" ht="12.75" hidden="false" customHeight="false" outlineLevel="0" collapsed="false">
      <c r="A5529" s="68" t="s">
        <v>11139</v>
      </c>
      <c r="B5529" s="68" t="s">
        <v>11140</v>
      </c>
    </row>
    <row r="5530" customFormat="false" ht="12.75" hidden="false" customHeight="false" outlineLevel="0" collapsed="false">
      <c r="A5530" s="68" t="s">
        <v>11141</v>
      </c>
      <c r="B5530" s="68" t="s">
        <v>11142</v>
      </c>
    </row>
    <row r="5531" customFormat="false" ht="12.75" hidden="false" customHeight="false" outlineLevel="0" collapsed="false">
      <c r="A5531" s="68" t="s">
        <v>11143</v>
      </c>
      <c r="B5531" s="68" t="s">
        <v>11144</v>
      </c>
    </row>
    <row r="5532" customFormat="false" ht="12.75" hidden="false" customHeight="false" outlineLevel="0" collapsed="false">
      <c r="A5532" s="68" t="s">
        <v>11145</v>
      </c>
      <c r="B5532" s="68" t="s">
        <v>11146</v>
      </c>
    </row>
    <row r="5533" customFormat="false" ht="12.75" hidden="false" customHeight="false" outlineLevel="0" collapsed="false">
      <c r="A5533" s="68" t="s">
        <v>11147</v>
      </c>
      <c r="B5533" s="68" t="s">
        <v>11148</v>
      </c>
    </row>
    <row r="5534" customFormat="false" ht="12.75" hidden="false" customHeight="false" outlineLevel="0" collapsed="false">
      <c r="A5534" s="68" t="s">
        <v>11149</v>
      </c>
      <c r="B5534" s="68" t="s">
        <v>11150</v>
      </c>
    </row>
    <row r="5535" customFormat="false" ht="12.75" hidden="false" customHeight="false" outlineLevel="0" collapsed="false">
      <c r="A5535" s="68" t="s">
        <v>11151</v>
      </c>
      <c r="B5535" s="68" t="s">
        <v>11152</v>
      </c>
    </row>
    <row r="5536" customFormat="false" ht="12.75" hidden="false" customHeight="false" outlineLevel="0" collapsed="false">
      <c r="A5536" s="68" t="s">
        <v>11153</v>
      </c>
      <c r="B5536" s="68" t="s">
        <v>11154</v>
      </c>
    </row>
    <row r="5537" customFormat="false" ht="12.75" hidden="false" customHeight="false" outlineLevel="0" collapsed="false">
      <c r="A5537" s="68" t="s">
        <v>11155</v>
      </c>
      <c r="B5537" s="68" t="s">
        <v>11156</v>
      </c>
    </row>
    <row r="5538" customFormat="false" ht="12.75" hidden="false" customHeight="false" outlineLevel="0" collapsed="false">
      <c r="A5538" s="68" t="s">
        <v>11157</v>
      </c>
      <c r="B5538" s="68" t="s">
        <v>11158</v>
      </c>
    </row>
    <row r="5539" customFormat="false" ht="12.75" hidden="false" customHeight="false" outlineLevel="0" collapsed="false">
      <c r="A5539" s="68" t="s">
        <v>11159</v>
      </c>
      <c r="B5539" s="68" t="s">
        <v>11160</v>
      </c>
    </row>
    <row r="5540" customFormat="false" ht="12.75" hidden="false" customHeight="false" outlineLevel="0" collapsed="false">
      <c r="A5540" s="68" t="s">
        <v>11161</v>
      </c>
      <c r="B5540" s="68" t="s">
        <v>11162</v>
      </c>
    </row>
    <row r="5541" customFormat="false" ht="12.75" hidden="false" customHeight="false" outlineLevel="0" collapsed="false">
      <c r="A5541" s="68" t="s">
        <v>11163</v>
      </c>
      <c r="B5541" s="68" t="s">
        <v>11164</v>
      </c>
    </row>
    <row r="5542" customFormat="false" ht="12.75" hidden="false" customHeight="false" outlineLevel="0" collapsed="false">
      <c r="A5542" s="68" t="s">
        <v>11165</v>
      </c>
      <c r="B5542" s="68" t="s">
        <v>11166</v>
      </c>
    </row>
    <row r="5543" customFormat="false" ht="12.75" hidden="false" customHeight="false" outlineLevel="0" collapsed="false">
      <c r="A5543" s="68" t="s">
        <v>11167</v>
      </c>
      <c r="B5543" s="68" t="s">
        <v>11168</v>
      </c>
    </row>
    <row r="5544" customFormat="false" ht="12.75" hidden="false" customHeight="false" outlineLevel="0" collapsed="false">
      <c r="A5544" s="68" t="s">
        <v>11169</v>
      </c>
      <c r="B5544" s="68" t="s">
        <v>11170</v>
      </c>
    </row>
    <row r="5545" customFormat="false" ht="12.75" hidden="false" customHeight="false" outlineLevel="0" collapsed="false">
      <c r="A5545" s="68" t="s">
        <v>11171</v>
      </c>
      <c r="B5545" s="68" t="s">
        <v>11172</v>
      </c>
    </row>
    <row r="5546" customFormat="false" ht="12.75" hidden="false" customHeight="false" outlineLevel="0" collapsed="false">
      <c r="A5546" s="68" t="s">
        <v>11173</v>
      </c>
      <c r="B5546" s="68" t="s">
        <v>11174</v>
      </c>
    </row>
    <row r="5547" customFormat="false" ht="12.75" hidden="false" customHeight="false" outlineLevel="0" collapsed="false">
      <c r="A5547" s="68" t="s">
        <v>11175</v>
      </c>
      <c r="B5547" s="68" t="s">
        <v>11176</v>
      </c>
    </row>
    <row r="5548" customFormat="false" ht="12.75" hidden="false" customHeight="false" outlineLevel="0" collapsed="false">
      <c r="A5548" s="68" t="s">
        <v>11177</v>
      </c>
      <c r="B5548" s="68" t="s">
        <v>11178</v>
      </c>
    </row>
    <row r="5549" customFormat="false" ht="12.75" hidden="false" customHeight="false" outlineLevel="0" collapsed="false">
      <c r="A5549" s="68" t="s">
        <v>11179</v>
      </c>
      <c r="B5549" s="68" t="s">
        <v>11180</v>
      </c>
    </row>
    <row r="5550" customFormat="false" ht="12.75" hidden="false" customHeight="false" outlineLevel="0" collapsed="false">
      <c r="A5550" s="68" t="s">
        <v>11181</v>
      </c>
      <c r="B5550" s="68" t="s">
        <v>11182</v>
      </c>
    </row>
    <row r="5551" customFormat="false" ht="12.75" hidden="false" customHeight="false" outlineLevel="0" collapsed="false">
      <c r="A5551" s="68" t="s">
        <v>11183</v>
      </c>
      <c r="B5551" s="68" t="s">
        <v>11184</v>
      </c>
    </row>
    <row r="5552" customFormat="false" ht="12.75" hidden="false" customHeight="false" outlineLevel="0" collapsed="false">
      <c r="A5552" s="68" t="s">
        <v>11185</v>
      </c>
      <c r="B5552" s="68" t="s">
        <v>11186</v>
      </c>
    </row>
    <row r="5553" customFormat="false" ht="12.75" hidden="false" customHeight="false" outlineLevel="0" collapsed="false">
      <c r="A5553" s="68" t="s">
        <v>11187</v>
      </c>
      <c r="B5553" s="68" t="s">
        <v>11188</v>
      </c>
    </row>
    <row r="5554" customFormat="false" ht="12.75" hidden="false" customHeight="false" outlineLevel="0" collapsed="false">
      <c r="A5554" s="68" t="s">
        <v>11189</v>
      </c>
      <c r="B5554" s="68" t="s">
        <v>11190</v>
      </c>
    </row>
    <row r="5555" customFormat="false" ht="12.75" hidden="false" customHeight="false" outlineLevel="0" collapsed="false">
      <c r="A5555" s="68" t="s">
        <v>11191</v>
      </c>
      <c r="B5555" s="68" t="s">
        <v>11192</v>
      </c>
    </row>
    <row r="5556" customFormat="false" ht="12.75" hidden="false" customHeight="false" outlineLevel="0" collapsed="false">
      <c r="A5556" s="68" t="s">
        <v>11193</v>
      </c>
      <c r="B5556" s="68" t="s">
        <v>11194</v>
      </c>
    </row>
    <row r="5557" customFormat="false" ht="12.75" hidden="false" customHeight="false" outlineLevel="0" collapsed="false">
      <c r="A5557" s="68" t="s">
        <v>11195</v>
      </c>
      <c r="B5557" s="68" t="s">
        <v>11196</v>
      </c>
    </row>
    <row r="5558" customFormat="false" ht="12.75" hidden="false" customHeight="false" outlineLevel="0" collapsed="false">
      <c r="A5558" s="68" t="s">
        <v>11197</v>
      </c>
      <c r="B5558" s="68" t="s">
        <v>11198</v>
      </c>
    </row>
    <row r="5559" customFormat="false" ht="12.75" hidden="false" customHeight="false" outlineLevel="0" collapsed="false">
      <c r="A5559" s="68" t="s">
        <v>11199</v>
      </c>
      <c r="B5559" s="68" t="s">
        <v>11200</v>
      </c>
    </row>
    <row r="5560" customFormat="false" ht="12.75" hidden="false" customHeight="false" outlineLevel="0" collapsed="false">
      <c r="A5560" s="68" t="s">
        <v>11201</v>
      </c>
      <c r="B5560" s="68" t="s">
        <v>11202</v>
      </c>
    </row>
    <row r="5561" customFormat="false" ht="12.75" hidden="false" customHeight="false" outlineLevel="0" collapsed="false">
      <c r="A5561" s="68" t="s">
        <v>11203</v>
      </c>
      <c r="B5561" s="68" t="s">
        <v>11204</v>
      </c>
    </row>
    <row r="5562" customFormat="false" ht="12.75" hidden="false" customHeight="false" outlineLevel="0" collapsed="false">
      <c r="A5562" s="68" t="s">
        <v>11205</v>
      </c>
      <c r="B5562" s="68" t="s">
        <v>11206</v>
      </c>
    </row>
    <row r="5563" customFormat="false" ht="12.75" hidden="false" customHeight="false" outlineLevel="0" collapsed="false">
      <c r="A5563" s="68" t="s">
        <v>11207</v>
      </c>
      <c r="B5563" s="68" t="s">
        <v>11208</v>
      </c>
    </row>
    <row r="5564" customFormat="false" ht="12.75" hidden="false" customHeight="false" outlineLevel="0" collapsed="false">
      <c r="A5564" s="68" t="s">
        <v>11209</v>
      </c>
      <c r="B5564" s="68" t="s">
        <v>11210</v>
      </c>
    </row>
    <row r="5565" customFormat="false" ht="12.75" hidden="false" customHeight="false" outlineLevel="0" collapsed="false">
      <c r="A5565" s="68" t="s">
        <v>11211</v>
      </c>
      <c r="B5565" s="68" t="s">
        <v>11212</v>
      </c>
    </row>
    <row r="5566" customFormat="false" ht="12.75" hidden="false" customHeight="false" outlineLevel="0" collapsed="false">
      <c r="A5566" s="68" t="s">
        <v>11213</v>
      </c>
      <c r="B5566" s="68" t="s">
        <v>11214</v>
      </c>
    </row>
    <row r="5567" customFormat="false" ht="12.75" hidden="false" customHeight="false" outlineLevel="0" collapsed="false">
      <c r="A5567" s="68" t="s">
        <v>11215</v>
      </c>
      <c r="B5567" s="68" t="s">
        <v>11216</v>
      </c>
    </row>
    <row r="5568" customFormat="false" ht="12.75" hidden="false" customHeight="false" outlineLevel="0" collapsed="false">
      <c r="A5568" s="68" t="s">
        <v>11217</v>
      </c>
      <c r="B5568" s="68" t="s">
        <v>11218</v>
      </c>
    </row>
    <row r="5569" customFormat="false" ht="12.75" hidden="false" customHeight="false" outlineLevel="0" collapsed="false">
      <c r="A5569" s="68" t="s">
        <v>11219</v>
      </c>
      <c r="B5569" s="68" t="s">
        <v>11220</v>
      </c>
    </row>
    <row r="5570" customFormat="false" ht="12.75" hidden="false" customHeight="false" outlineLevel="0" collapsed="false">
      <c r="A5570" s="68" t="s">
        <v>11221</v>
      </c>
      <c r="B5570" s="68" t="s">
        <v>11222</v>
      </c>
    </row>
    <row r="5571" customFormat="false" ht="12.75" hidden="false" customHeight="false" outlineLevel="0" collapsed="false">
      <c r="A5571" s="68" t="s">
        <v>11223</v>
      </c>
      <c r="B5571" s="68" t="s">
        <v>11224</v>
      </c>
    </row>
    <row r="5572" customFormat="false" ht="12.75" hidden="false" customHeight="false" outlineLevel="0" collapsed="false">
      <c r="A5572" s="68" t="s">
        <v>11225</v>
      </c>
      <c r="B5572" s="68" t="s">
        <v>11226</v>
      </c>
    </row>
    <row r="5573" customFormat="false" ht="12.75" hidden="false" customHeight="false" outlineLevel="0" collapsed="false">
      <c r="A5573" s="68" t="s">
        <v>11227</v>
      </c>
      <c r="B5573" s="68" t="s">
        <v>11228</v>
      </c>
    </row>
    <row r="5574" customFormat="false" ht="12.75" hidden="false" customHeight="false" outlineLevel="0" collapsed="false">
      <c r="A5574" s="68" t="s">
        <v>11229</v>
      </c>
      <c r="B5574" s="68" t="s">
        <v>11230</v>
      </c>
    </row>
    <row r="5575" customFormat="false" ht="12.75" hidden="false" customHeight="false" outlineLevel="0" collapsed="false">
      <c r="A5575" s="68" t="s">
        <v>11231</v>
      </c>
      <c r="B5575" s="68" t="s">
        <v>11232</v>
      </c>
    </row>
    <row r="5576" customFormat="false" ht="12.75" hidden="false" customHeight="false" outlineLevel="0" collapsed="false">
      <c r="A5576" s="68" t="s">
        <v>11233</v>
      </c>
      <c r="B5576" s="68" t="s">
        <v>11234</v>
      </c>
    </row>
    <row r="5577" customFormat="false" ht="12.75" hidden="false" customHeight="false" outlineLevel="0" collapsed="false">
      <c r="A5577" s="68" t="s">
        <v>11235</v>
      </c>
      <c r="B5577" s="68" t="s">
        <v>11236</v>
      </c>
    </row>
    <row r="5578" customFormat="false" ht="12.75" hidden="false" customHeight="false" outlineLevel="0" collapsed="false">
      <c r="A5578" s="68" t="s">
        <v>11237</v>
      </c>
      <c r="B5578" s="68" t="s">
        <v>11238</v>
      </c>
    </row>
    <row r="5579" customFormat="false" ht="12.75" hidden="false" customHeight="false" outlineLevel="0" collapsed="false">
      <c r="A5579" s="68" t="s">
        <v>11239</v>
      </c>
      <c r="B5579" s="68" t="s">
        <v>11240</v>
      </c>
    </row>
    <row r="5580" customFormat="false" ht="12.75" hidden="false" customHeight="false" outlineLevel="0" collapsed="false">
      <c r="A5580" s="68" t="s">
        <v>11241</v>
      </c>
      <c r="B5580" s="68" t="s">
        <v>11242</v>
      </c>
    </row>
    <row r="5581" customFormat="false" ht="12.75" hidden="false" customHeight="false" outlineLevel="0" collapsed="false">
      <c r="A5581" s="68" t="s">
        <v>11243</v>
      </c>
      <c r="B5581" s="68" t="s">
        <v>11244</v>
      </c>
    </row>
    <row r="5582" customFormat="false" ht="12.75" hidden="false" customHeight="false" outlineLevel="0" collapsed="false">
      <c r="A5582" s="68" t="s">
        <v>11245</v>
      </c>
      <c r="B5582" s="68" t="s">
        <v>11246</v>
      </c>
    </row>
    <row r="5583" customFormat="false" ht="12.75" hidden="false" customHeight="false" outlineLevel="0" collapsed="false">
      <c r="A5583" s="68" t="s">
        <v>11247</v>
      </c>
      <c r="B5583" s="68" t="s">
        <v>11248</v>
      </c>
    </row>
    <row r="5584" customFormat="false" ht="12.75" hidden="false" customHeight="false" outlineLevel="0" collapsed="false">
      <c r="A5584" s="68" t="s">
        <v>11249</v>
      </c>
      <c r="B5584" s="68" t="s">
        <v>11250</v>
      </c>
    </row>
    <row r="5585" customFormat="false" ht="12.75" hidden="false" customHeight="false" outlineLevel="0" collapsed="false">
      <c r="A5585" s="68" t="s">
        <v>11251</v>
      </c>
      <c r="B5585" s="68" t="s">
        <v>11252</v>
      </c>
    </row>
    <row r="5586" customFormat="false" ht="12.75" hidden="false" customHeight="false" outlineLevel="0" collapsed="false">
      <c r="A5586" s="68" t="s">
        <v>11253</v>
      </c>
      <c r="B5586" s="68" t="s">
        <v>11254</v>
      </c>
    </row>
    <row r="5587" customFormat="false" ht="12.75" hidden="false" customHeight="false" outlineLevel="0" collapsed="false">
      <c r="A5587" s="68" t="s">
        <v>11255</v>
      </c>
      <c r="B5587" s="68" t="s">
        <v>11256</v>
      </c>
    </row>
    <row r="5588" customFormat="false" ht="12.75" hidden="false" customHeight="false" outlineLevel="0" collapsed="false">
      <c r="A5588" s="68" t="s">
        <v>11257</v>
      </c>
      <c r="B5588" s="68" t="s">
        <v>11258</v>
      </c>
    </row>
    <row r="5589" customFormat="false" ht="12.75" hidden="false" customHeight="false" outlineLevel="0" collapsed="false">
      <c r="A5589" s="68" t="s">
        <v>11259</v>
      </c>
      <c r="B5589" s="68" t="s">
        <v>11260</v>
      </c>
    </row>
    <row r="5590" customFormat="false" ht="12.75" hidden="false" customHeight="false" outlineLevel="0" collapsed="false">
      <c r="A5590" s="68" t="s">
        <v>11261</v>
      </c>
      <c r="B5590" s="68" t="s">
        <v>11262</v>
      </c>
    </row>
    <row r="5591" customFormat="false" ht="12.75" hidden="false" customHeight="false" outlineLevel="0" collapsed="false">
      <c r="A5591" s="68" t="s">
        <v>11263</v>
      </c>
      <c r="B5591" s="68" t="s">
        <v>11264</v>
      </c>
    </row>
    <row r="5592" customFormat="false" ht="12.75" hidden="false" customHeight="false" outlineLevel="0" collapsed="false">
      <c r="A5592" s="68" t="s">
        <v>11265</v>
      </c>
      <c r="B5592" s="68" t="s">
        <v>11266</v>
      </c>
    </row>
    <row r="5593" customFormat="false" ht="12.75" hidden="false" customHeight="false" outlineLevel="0" collapsed="false">
      <c r="A5593" s="68" t="s">
        <v>11267</v>
      </c>
      <c r="B5593" s="68" t="s">
        <v>11268</v>
      </c>
    </row>
    <row r="5594" customFormat="false" ht="12.75" hidden="false" customHeight="false" outlineLevel="0" collapsed="false">
      <c r="A5594" s="68" t="s">
        <v>11269</v>
      </c>
      <c r="B5594" s="68" t="s">
        <v>11270</v>
      </c>
    </row>
    <row r="5595" customFormat="false" ht="12.75" hidden="false" customHeight="false" outlineLevel="0" collapsed="false">
      <c r="A5595" s="68" t="s">
        <v>11271</v>
      </c>
      <c r="B5595" s="68" t="s">
        <v>11272</v>
      </c>
    </row>
    <row r="5596" customFormat="false" ht="12.75" hidden="false" customHeight="false" outlineLevel="0" collapsed="false">
      <c r="A5596" s="68" t="s">
        <v>11273</v>
      </c>
      <c r="B5596" s="68" t="s">
        <v>11274</v>
      </c>
    </row>
    <row r="5597" customFormat="false" ht="12.75" hidden="false" customHeight="false" outlineLevel="0" collapsed="false">
      <c r="A5597" s="68" t="s">
        <v>11275</v>
      </c>
      <c r="B5597" s="68" t="s">
        <v>11276</v>
      </c>
    </row>
    <row r="5598" customFormat="false" ht="12.75" hidden="false" customHeight="false" outlineLevel="0" collapsed="false">
      <c r="A5598" s="68" t="s">
        <v>11277</v>
      </c>
      <c r="B5598" s="68" t="s">
        <v>11278</v>
      </c>
    </row>
    <row r="5599" customFormat="false" ht="12.75" hidden="false" customHeight="false" outlineLevel="0" collapsed="false">
      <c r="A5599" s="68" t="s">
        <v>11279</v>
      </c>
      <c r="B5599" s="68" t="s">
        <v>11280</v>
      </c>
    </row>
    <row r="5600" customFormat="false" ht="12.75" hidden="false" customHeight="false" outlineLevel="0" collapsed="false">
      <c r="A5600" s="68" t="s">
        <v>11281</v>
      </c>
      <c r="B5600" s="68" t="s">
        <v>11282</v>
      </c>
    </row>
    <row r="5601" customFormat="false" ht="12.75" hidden="false" customHeight="false" outlineLevel="0" collapsed="false">
      <c r="A5601" s="68" t="s">
        <v>11283</v>
      </c>
      <c r="B5601" s="68" t="s">
        <v>11284</v>
      </c>
    </row>
    <row r="5602" customFormat="false" ht="12.75" hidden="false" customHeight="false" outlineLevel="0" collapsed="false">
      <c r="A5602" s="68" t="s">
        <v>11285</v>
      </c>
      <c r="B5602" s="68" t="s">
        <v>11286</v>
      </c>
    </row>
    <row r="5603" customFormat="false" ht="12.75" hidden="false" customHeight="false" outlineLevel="0" collapsed="false">
      <c r="A5603" s="68" t="s">
        <v>11287</v>
      </c>
      <c r="B5603" s="68" t="s">
        <v>11288</v>
      </c>
    </row>
    <row r="5604" customFormat="false" ht="12.75" hidden="false" customHeight="false" outlineLevel="0" collapsed="false">
      <c r="A5604" s="68" t="s">
        <v>11289</v>
      </c>
      <c r="B5604" s="68" t="s">
        <v>11290</v>
      </c>
    </row>
    <row r="5605" customFormat="false" ht="12.75" hidden="false" customHeight="false" outlineLevel="0" collapsed="false">
      <c r="A5605" s="68" t="s">
        <v>11291</v>
      </c>
      <c r="B5605" s="68" t="s">
        <v>11292</v>
      </c>
    </row>
    <row r="5606" customFormat="false" ht="12.75" hidden="false" customHeight="false" outlineLevel="0" collapsed="false">
      <c r="A5606" s="68" t="s">
        <v>11293</v>
      </c>
      <c r="B5606" s="68" t="s">
        <v>11294</v>
      </c>
    </row>
    <row r="5607" customFormat="false" ht="12.75" hidden="false" customHeight="false" outlineLevel="0" collapsed="false">
      <c r="A5607" s="68" t="s">
        <v>11295</v>
      </c>
      <c r="B5607" s="68" t="s">
        <v>11296</v>
      </c>
    </row>
    <row r="5608" customFormat="false" ht="12.75" hidden="false" customHeight="false" outlineLevel="0" collapsed="false">
      <c r="A5608" s="68" t="s">
        <v>11297</v>
      </c>
      <c r="B5608" s="68" t="s">
        <v>11298</v>
      </c>
    </row>
    <row r="5609" customFormat="false" ht="12.75" hidden="false" customHeight="false" outlineLevel="0" collapsed="false">
      <c r="A5609" s="68" t="s">
        <v>11299</v>
      </c>
      <c r="B5609" s="68" t="s">
        <v>11300</v>
      </c>
    </row>
    <row r="5610" customFormat="false" ht="12.75" hidden="false" customHeight="false" outlineLevel="0" collapsed="false">
      <c r="A5610" s="68" t="s">
        <v>11301</v>
      </c>
      <c r="B5610" s="68" t="s">
        <v>11302</v>
      </c>
    </row>
    <row r="5611" customFormat="false" ht="12.75" hidden="false" customHeight="false" outlineLevel="0" collapsed="false">
      <c r="A5611" s="68" t="s">
        <v>11303</v>
      </c>
      <c r="B5611" s="68" t="s">
        <v>11304</v>
      </c>
    </row>
    <row r="5612" customFormat="false" ht="12.75" hidden="false" customHeight="false" outlineLevel="0" collapsed="false">
      <c r="A5612" s="68" t="s">
        <v>11305</v>
      </c>
      <c r="B5612" s="68" t="s">
        <v>11306</v>
      </c>
    </row>
    <row r="5613" customFormat="false" ht="12.75" hidden="false" customHeight="false" outlineLevel="0" collapsed="false">
      <c r="A5613" s="68" t="s">
        <v>11307</v>
      </c>
      <c r="B5613" s="68" t="s">
        <v>11308</v>
      </c>
    </row>
    <row r="5614" customFormat="false" ht="12.75" hidden="false" customHeight="false" outlineLevel="0" collapsed="false">
      <c r="A5614" s="68" t="s">
        <v>11309</v>
      </c>
      <c r="B5614" s="68" t="s">
        <v>11310</v>
      </c>
    </row>
    <row r="5615" customFormat="false" ht="12.75" hidden="false" customHeight="false" outlineLevel="0" collapsed="false">
      <c r="A5615" s="68" t="s">
        <v>11311</v>
      </c>
      <c r="B5615" s="68" t="s">
        <v>11312</v>
      </c>
    </row>
    <row r="5616" customFormat="false" ht="12.75" hidden="false" customHeight="false" outlineLevel="0" collapsed="false">
      <c r="A5616" s="68" t="s">
        <v>11313</v>
      </c>
      <c r="B5616" s="68" t="s">
        <v>11314</v>
      </c>
    </row>
    <row r="5617" customFormat="false" ht="12.75" hidden="false" customHeight="false" outlineLevel="0" collapsed="false">
      <c r="A5617" s="68" t="s">
        <v>11315</v>
      </c>
      <c r="B5617" s="68" t="s">
        <v>11316</v>
      </c>
    </row>
    <row r="5618" customFormat="false" ht="12.75" hidden="false" customHeight="false" outlineLevel="0" collapsed="false">
      <c r="A5618" s="68" t="s">
        <v>11317</v>
      </c>
      <c r="B5618" s="68" t="s">
        <v>11318</v>
      </c>
    </row>
    <row r="5619" customFormat="false" ht="12.75" hidden="false" customHeight="false" outlineLevel="0" collapsed="false">
      <c r="A5619" s="68" t="s">
        <v>11319</v>
      </c>
      <c r="B5619" s="68" t="s">
        <v>11320</v>
      </c>
    </row>
    <row r="5620" customFormat="false" ht="12.75" hidden="false" customHeight="false" outlineLevel="0" collapsed="false">
      <c r="A5620" s="68" t="s">
        <v>11321</v>
      </c>
      <c r="B5620" s="68" t="s">
        <v>11322</v>
      </c>
    </row>
    <row r="5621" customFormat="false" ht="12.75" hidden="false" customHeight="false" outlineLevel="0" collapsed="false">
      <c r="A5621" s="68" t="s">
        <v>11323</v>
      </c>
      <c r="B5621" s="68" t="s">
        <v>11324</v>
      </c>
    </row>
    <row r="5622" customFormat="false" ht="12.75" hidden="false" customHeight="false" outlineLevel="0" collapsed="false">
      <c r="A5622" s="68" t="s">
        <v>11325</v>
      </c>
      <c r="B5622" s="68" t="s">
        <v>11326</v>
      </c>
    </row>
    <row r="5623" customFormat="false" ht="12.75" hidden="false" customHeight="false" outlineLevel="0" collapsed="false">
      <c r="A5623" s="68" t="s">
        <v>11327</v>
      </c>
      <c r="B5623" s="68" t="s">
        <v>11328</v>
      </c>
    </row>
    <row r="5624" customFormat="false" ht="12.75" hidden="false" customHeight="false" outlineLevel="0" collapsed="false">
      <c r="A5624" s="68" t="s">
        <v>11329</v>
      </c>
      <c r="B5624" s="68" t="s">
        <v>11330</v>
      </c>
    </row>
    <row r="5625" customFormat="false" ht="12.75" hidden="false" customHeight="false" outlineLevel="0" collapsed="false">
      <c r="A5625" s="68" t="s">
        <v>11331</v>
      </c>
      <c r="B5625" s="68" t="s">
        <v>11332</v>
      </c>
    </row>
    <row r="5626" customFormat="false" ht="12.75" hidden="false" customHeight="false" outlineLevel="0" collapsed="false">
      <c r="A5626" s="68" t="s">
        <v>11333</v>
      </c>
      <c r="B5626" s="68" t="s">
        <v>11334</v>
      </c>
    </row>
    <row r="5627" customFormat="false" ht="12.75" hidden="false" customHeight="false" outlineLevel="0" collapsed="false">
      <c r="A5627" s="68" t="s">
        <v>11335</v>
      </c>
      <c r="B5627" s="68" t="s">
        <v>11336</v>
      </c>
    </row>
    <row r="5628" customFormat="false" ht="12.75" hidden="false" customHeight="false" outlineLevel="0" collapsed="false">
      <c r="A5628" s="68" t="s">
        <v>11337</v>
      </c>
      <c r="B5628" s="68" t="s">
        <v>11338</v>
      </c>
    </row>
    <row r="5629" customFormat="false" ht="12.75" hidden="false" customHeight="false" outlineLevel="0" collapsed="false">
      <c r="A5629" s="68" t="s">
        <v>11339</v>
      </c>
      <c r="B5629" s="68" t="s">
        <v>11340</v>
      </c>
    </row>
    <row r="5630" customFormat="false" ht="12.75" hidden="false" customHeight="false" outlineLevel="0" collapsed="false">
      <c r="A5630" s="68" t="s">
        <v>11341</v>
      </c>
      <c r="B5630" s="68" t="s">
        <v>11342</v>
      </c>
    </row>
    <row r="5631" customFormat="false" ht="12.75" hidden="false" customHeight="false" outlineLevel="0" collapsed="false">
      <c r="A5631" s="68" t="s">
        <v>11343</v>
      </c>
      <c r="B5631" s="68" t="s">
        <v>11344</v>
      </c>
    </row>
    <row r="5632" customFormat="false" ht="12.75" hidden="false" customHeight="false" outlineLevel="0" collapsed="false">
      <c r="A5632" s="68" t="s">
        <v>11345</v>
      </c>
      <c r="B5632" s="68" t="s">
        <v>11346</v>
      </c>
    </row>
    <row r="5633" customFormat="false" ht="12.75" hidden="false" customHeight="false" outlineLevel="0" collapsed="false">
      <c r="A5633" s="68" t="s">
        <v>11347</v>
      </c>
      <c r="B5633" s="68" t="s">
        <v>11348</v>
      </c>
    </row>
    <row r="5634" customFormat="false" ht="12.75" hidden="false" customHeight="false" outlineLevel="0" collapsed="false">
      <c r="A5634" s="68" t="s">
        <v>11349</v>
      </c>
      <c r="B5634" s="68" t="s">
        <v>11350</v>
      </c>
    </row>
    <row r="5635" customFormat="false" ht="12.75" hidden="false" customHeight="false" outlineLevel="0" collapsed="false">
      <c r="A5635" s="68" t="s">
        <v>11351</v>
      </c>
      <c r="B5635" s="68" t="s">
        <v>11352</v>
      </c>
    </row>
    <row r="5636" customFormat="false" ht="12.75" hidden="false" customHeight="false" outlineLevel="0" collapsed="false">
      <c r="A5636" s="68" t="s">
        <v>11353</v>
      </c>
      <c r="B5636" s="68" t="s">
        <v>11354</v>
      </c>
    </row>
    <row r="5637" customFormat="false" ht="12.75" hidden="false" customHeight="false" outlineLevel="0" collapsed="false">
      <c r="A5637" s="68" t="s">
        <v>11355</v>
      </c>
      <c r="B5637" s="68" t="s">
        <v>11356</v>
      </c>
    </row>
    <row r="5638" customFormat="false" ht="12.75" hidden="false" customHeight="false" outlineLevel="0" collapsed="false">
      <c r="A5638" s="68" t="s">
        <v>11357</v>
      </c>
      <c r="B5638" s="68" t="s">
        <v>11358</v>
      </c>
    </row>
    <row r="5639" customFormat="false" ht="12.75" hidden="false" customHeight="false" outlineLevel="0" collapsed="false">
      <c r="A5639" s="68" t="s">
        <v>11359</v>
      </c>
      <c r="B5639" s="68" t="s">
        <v>11360</v>
      </c>
    </row>
    <row r="5640" customFormat="false" ht="12.75" hidden="false" customHeight="false" outlineLevel="0" collapsed="false">
      <c r="A5640" s="68" t="s">
        <v>11361</v>
      </c>
      <c r="B5640" s="68" t="s">
        <v>11362</v>
      </c>
    </row>
    <row r="5641" customFormat="false" ht="12.75" hidden="false" customHeight="false" outlineLevel="0" collapsed="false">
      <c r="A5641" s="68" t="s">
        <v>11363</v>
      </c>
      <c r="B5641" s="68" t="s">
        <v>11364</v>
      </c>
    </row>
    <row r="5642" customFormat="false" ht="12.75" hidden="false" customHeight="false" outlineLevel="0" collapsed="false">
      <c r="A5642" s="68" t="s">
        <v>11365</v>
      </c>
      <c r="B5642" s="68" t="s">
        <v>11366</v>
      </c>
    </row>
    <row r="5643" customFormat="false" ht="12.75" hidden="false" customHeight="false" outlineLevel="0" collapsed="false">
      <c r="A5643" s="68" t="s">
        <v>11367</v>
      </c>
      <c r="B5643" s="68" t="s">
        <v>11368</v>
      </c>
    </row>
    <row r="5644" customFormat="false" ht="12.75" hidden="false" customHeight="false" outlineLevel="0" collapsed="false">
      <c r="A5644" s="68" t="s">
        <v>11369</v>
      </c>
      <c r="B5644" s="68" t="s">
        <v>11370</v>
      </c>
    </row>
    <row r="5645" customFormat="false" ht="12.75" hidden="false" customHeight="false" outlineLevel="0" collapsed="false">
      <c r="A5645" s="68" t="s">
        <v>11371</v>
      </c>
      <c r="B5645" s="68" t="s">
        <v>11372</v>
      </c>
    </row>
    <row r="5646" customFormat="false" ht="12.75" hidden="false" customHeight="false" outlineLevel="0" collapsed="false">
      <c r="A5646" s="68" t="s">
        <v>11373</v>
      </c>
      <c r="B5646" s="68" t="s">
        <v>11374</v>
      </c>
    </row>
    <row r="5647" customFormat="false" ht="12.75" hidden="false" customHeight="false" outlineLevel="0" collapsed="false">
      <c r="A5647" s="68" t="s">
        <v>11375</v>
      </c>
      <c r="B5647" s="68" t="s">
        <v>11376</v>
      </c>
    </row>
    <row r="5648" customFormat="false" ht="12.75" hidden="false" customHeight="false" outlineLevel="0" collapsed="false">
      <c r="A5648" s="68" t="s">
        <v>11377</v>
      </c>
      <c r="B5648" s="68" t="s">
        <v>11378</v>
      </c>
    </row>
    <row r="5649" customFormat="false" ht="12.75" hidden="false" customHeight="false" outlineLevel="0" collapsed="false">
      <c r="A5649" s="68" t="s">
        <v>11379</v>
      </c>
      <c r="B5649" s="68" t="s">
        <v>11380</v>
      </c>
    </row>
    <row r="5650" customFormat="false" ht="12.75" hidden="false" customHeight="false" outlineLevel="0" collapsed="false">
      <c r="A5650" s="68" t="s">
        <v>11381</v>
      </c>
      <c r="B5650" s="68" t="s">
        <v>11382</v>
      </c>
    </row>
    <row r="5651" customFormat="false" ht="12.75" hidden="false" customHeight="false" outlineLevel="0" collapsed="false">
      <c r="A5651" s="68" t="s">
        <v>11383</v>
      </c>
      <c r="B5651" s="68" t="s">
        <v>11384</v>
      </c>
    </row>
    <row r="5652" customFormat="false" ht="12.75" hidden="false" customHeight="false" outlineLevel="0" collapsed="false">
      <c r="A5652" s="68" t="s">
        <v>11385</v>
      </c>
      <c r="B5652" s="68" t="s">
        <v>11386</v>
      </c>
    </row>
    <row r="5653" customFormat="false" ht="12.75" hidden="false" customHeight="false" outlineLevel="0" collapsed="false">
      <c r="A5653" s="68" t="s">
        <v>11387</v>
      </c>
      <c r="B5653" s="68" t="s">
        <v>11388</v>
      </c>
    </row>
    <row r="5654" customFormat="false" ht="12.75" hidden="false" customHeight="false" outlineLevel="0" collapsed="false">
      <c r="A5654" s="68" t="s">
        <v>11389</v>
      </c>
      <c r="B5654" s="68" t="s">
        <v>11390</v>
      </c>
    </row>
    <row r="5655" customFormat="false" ht="12.75" hidden="false" customHeight="false" outlineLevel="0" collapsed="false">
      <c r="A5655" s="68" t="s">
        <v>11391</v>
      </c>
      <c r="B5655" s="68" t="s">
        <v>11392</v>
      </c>
    </row>
    <row r="5656" customFormat="false" ht="12.75" hidden="false" customHeight="false" outlineLevel="0" collapsed="false">
      <c r="A5656" s="68" t="s">
        <v>11393</v>
      </c>
      <c r="B5656" s="68" t="s">
        <v>11394</v>
      </c>
    </row>
    <row r="5657" customFormat="false" ht="12.75" hidden="false" customHeight="false" outlineLevel="0" collapsed="false">
      <c r="A5657" s="68" t="s">
        <v>11395</v>
      </c>
      <c r="B5657" s="68" t="s">
        <v>11396</v>
      </c>
    </row>
    <row r="5658" customFormat="false" ht="12.75" hidden="false" customHeight="false" outlineLevel="0" collapsed="false">
      <c r="A5658" s="68" t="s">
        <v>11397</v>
      </c>
      <c r="B5658" s="68" t="s">
        <v>11398</v>
      </c>
    </row>
    <row r="5659" customFormat="false" ht="12.75" hidden="false" customHeight="false" outlineLevel="0" collapsed="false">
      <c r="A5659" s="68" t="s">
        <v>11399</v>
      </c>
      <c r="B5659" s="68" t="s">
        <v>11400</v>
      </c>
    </row>
    <row r="5660" customFormat="false" ht="12.75" hidden="false" customHeight="false" outlineLevel="0" collapsed="false">
      <c r="A5660" s="68" t="s">
        <v>11401</v>
      </c>
      <c r="B5660" s="68" t="s">
        <v>11402</v>
      </c>
    </row>
    <row r="5661" customFormat="false" ht="12.75" hidden="false" customHeight="false" outlineLevel="0" collapsed="false">
      <c r="A5661" s="68" t="s">
        <v>11403</v>
      </c>
      <c r="B5661" s="68" t="s">
        <v>11404</v>
      </c>
    </row>
    <row r="5662" customFormat="false" ht="12.75" hidden="false" customHeight="false" outlineLevel="0" collapsed="false">
      <c r="A5662" s="68" t="s">
        <v>11405</v>
      </c>
      <c r="B5662" s="68" t="s">
        <v>11406</v>
      </c>
    </row>
    <row r="5663" customFormat="false" ht="12.75" hidden="false" customHeight="false" outlineLevel="0" collapsed="false">
      <c r="A5663" s="68" t="s">
        <v>11407</v>
      </c>
      <c r="B5663" s="68" t="s">
        <v>11408</v>
      </c>
    </row>
    <row r="5664" customFormat="false" ht="12.75" hidden="false" customHeight="false" outlineLevel="0" collapsed="false">
      <c r="A5664" s="68" t="s">
        <v>11409</v>
      </c>
      <c r="B5664" s="68" t="s">
        <v>11410</v>
      </c>
    </row>
    <row r="5665" customFormat="false" ht="12.75" hidden="false" customHeight="false" outlineLevel="0" collapsed="false">
      <c r="A5665" s="68" t="s">
        <v>11411</v>
      </c>
      <c r="B5665" s="68" t="s">
        <v>11412</v>
      </c>
    </row>
    <row r="5666" customFormat="false" ht="12.75" hidden="false" customHeight="false" outlineLevel="0" collapsed="false">
      <c r="A5666" s="68" t="s">
        <v>11413</v>
      </c>
      <c r="B5666" s="68" t="s">
        <v>11414</v>
      </c>
    </row>
    <row r="5667" customFormat="false" ht="12.75" hidden="false" customHeight="false" outlineLevel="0" collapsed="false">
      <c r="A5667" s="68" t="s">
        <v>11415</v>
      </c>
      <c r="B5667" s="68" t="s">
        <v>11416</v>
      </c>
    </row>
    <row r="5668" customFormat="false" ht="12.75" hidden="false" customHeight="false" outlineLevel="0" collapsed="false">
      <c r="A5668" s="68" t="s">
        <v>11417</v>
      </c>
      <c r="B5668" s="68" t="s">
        <v>11418</v>
      </c>
    </row>
    <row r="5669" customFormat="false" ht="12.75" hidden="false" customHeight="false" outlineLevel="0" collapsed="false">
      <c r="A5669" s="68" t="s">
        <v>11419</v>
      </c>
      <c r="B5669" s="68" t="s">
        <v>11420</v>
      </c>
    </row>
    <row r="5670" customFormat="false" ht="12.75" hidden="false" customHeight="false" outlineLevel="0" collapsed="false">
      <c r="A5670" s="68" t="s">
        <v>11421</v>
      </c>
      <c r="B5670" s="68" t="s">
        <v>11422</v>
      </c>
    </row>
    <row r="5671" customFormat="false" ht="12.75" hidden="false" customHeight="false" outlineLevel="0" collapsed="false">
      <c r="A5671" s="68" t="s">
        <v>11423</v>
      </c>
      <c r="B5671" s="68" t="s">
        <v>11424</v>
      </c>
    </row>
    <row r="5672" customFormat="false" ht="12.75" hidden="false" customHeight="false" outlineLevel="0" collapsed="false">
      <c r="A5672" s="68" t="s">
        <v>11425</v>
      </c>
      <c r="B5672" s="68" t="s">
        <v>11426</v>
      </c>
    </row>
    <row r="5673" customFormat="false" ht="12.75" hidden="false" customHeight="false" outlineLevel="0" collapsed="false">
      <c r="A5673" s="68" t="s">
        <v>11427</v>
      </c>
      <c r="B5673" s="68" t="s">
        <v>11428</v>
      </c>
    </row>
    <row r="5674" customFormat="false" ht="12.75" hidden="false" customHeight="false" outlineLevel="0" collapsed="false">
      <c r="A5674" s="68" t="s">
        <v>11429</v>
      </c>
      <c r="B5674" s="68" t="s">
        <v>11430</v>
      </c>
    </row>
    <row r="5675" customFormat="false" ht="12.75" hidden="false" customHeight="false" outlineLevel="0" collapsed="false">
      <c r="A5675" s="68" t="s">
        <v>11431</v>
      </c>
      <c r="B5675" s="68" t="s">
        <v>11432</v>
      </c>
    </row>
    <row r="5676" customFormat="false" ht="12.75" hidden="false" customHeight="false" outlineLevel="0" collapsed="false">
      <c r="A5676" s="68" t="s">
        <v>11433</v>
      </c>
      <c r="B5676" s="68" t="s">
        <v>11434</v>
      </c>
    </row>
    <row r="5677" customFormat="false" ht="12.75" hidden="false" customHeight="false" outlineLevel="0" collapsed="false">
      <c r="A5677" s="68" t="s">
        <v>11435</v>
      </c>
      <c r="B5677" s="68" t="s">
        <v>11436</v>
      </c>
    </row>
    <row r="5678" customFormat="false" ht="12.75" hidden="false" customHeight="false" outlineLevel="0" collapsed="false">
      <c r="A5678" s="68" t="s">
        <v>11437</v>
      </c>
      <c r="B5678" s="68" t="s">
        <v>11438</v>
      </c>
    </row>
    <row r="5679" customFormat="false" ht="12.75" hidden="false" customHeight="false" outlineLevel="0" collapsed="false">
      <c r="A5679" s="68" t="s">
        <v>11439</v>
      </c>
      <c r="B5679" s="68" t="s">
        <v>11440</v>
      </c>
    </row>
    <row r="5680" customFormat="false" ht="12.75" hidden="false" customHeight="false" outlineLevel="0" collapsed="false">
      <c r="A5680" s="68" t="s">
        <v>11441</v>
      </c>
      <c r="B5680" s="68" t="s">
        <v>11442</v>
      </c>
    </row>
    <row r="5681" customFormat="false" ht="12.75" hidden="false" customHeight="false" outlineLevel="0" collapsed="false">
      <c r="A5681" s="68" t="s">
        <v>11443</v>
      </c>
      <c r="B5681" s="68" t="s">
        <v>11444</v>
      </c>
    </row>
    <row r="5682" customFormat="false" ht="12.75" hidden="false" customHeight="false" outlineLevel="0" collapsed="false">
      <c r="A5682" s="68" t="s">
        <v>11445</v>
      </c>
      <c r="B5682" s="68" t="s">
        <v>11446</v>
      </c>
    </row>
    <row r="5683" customFormat="false" ht="12.75" hidden="false" customHeight="false" outlineLevel="0" collapsed="false">
      <c r="A5683" s="68" t="s">
        <v>11447</v>
      </c>
      <c r="B5683" s="68" t="s">
        <v>11448</v>
      </c>
    </row>
    <row r="5684" customFormat="false" ht="12.75" hidden="false" customHeight="false" outlineLevel="0" collapsed="false">
      <c r="A5684" s="68" t="s">
        <v>11449</v>
      </c>
      <c r="B5684" s="68" t="s">
        <v>11450</v>
      </c>
    </row>
    <row r="5685" customFormat="false" ht="12.75" hidden="false" customHeight="false" outlineLevel="0" collapsed="false">
      <c r="A5685" s="68" t="s">
        <v>11451</v>
      </c>
      <c r="B5685" s="68" t="s">
        <v>11452</v>
      </c>
    </row>
    <row r="5686" customFormat="false" ht="12.75" hidden="false" customHeight="false" outlineLevel="0" collapsed="false">
      <c r="A5686" s="68" t="s">
        <v>11453</v>
      </c>
      <c r="B5686" s="68" t="s">
        <v>11454</v>
      </c>
    </row>
    <row r="5687" customFormat="false" ht="12.75" hidden="false" customHeight="false" outlineLevel="0" collapsed="false">
      <c r="A5687" s="68" t="s">
        <v>11455</v>
      </c>
      <c r="B5687" s="68" t="s">
        <v>11456</v>
      </c>
    </row>
    <row r="5688" customFormat="false" ht="12.75" hidden="false" customHeight="false" outlineLevel="0" collapsed="false">
      <c r="A5688" s="68" t="s">
        <v>11457</v>
      </c>
      <c r="B5688" s="68" t="s">
        <v>11458</v>
      </c>
    </row>
    <row r="5689" customFormat="false" ht="12.75" hidden="false" customHeight="false" outlineLevel="0" collapsed="false">
      <c r="A5689" s="68" t="s">
        <v>11459</v>
      </c>
      <c r="B5689" s="68" t="s">
        <v>11460</v>
      </c>
    </row>
    <row r="5690" customFormat="false" ht="12.75" hidden="false" customHeight="false" outlineLevel="0" collapsed="false">
      <c r="A5690" s="68" t="s">
        <v>11461</v>
      </c>
      <c r="B5690" s="68" t="s">
        <v>11462</v>
      </c>
    </row>
    <row r="5691" customFormat="false" ht="12.75" hidden="false" customHeight="false" outlineLevel="0" collapsed="false">
      <c r="A5691" s="68" t="s">
        <v>11463</v>
      </c>
      <c r="B5691" s="68" t="s">
        <v>11464</v>
      </c>
    </row>
    <row r="5692" customFormat="false" ht="12.75" hidden="false" customHeight="false" outlineLevel="0" collapsed="false">
      <c r="A5692" s="68" t="s">
        <v>11465</v>
      </c>
      <c r="B5692" s="68" t="s">
        <v>11466</v>
      </c>
    </row>
    <row r="5693" customFormat="false" ht="12.75" hidden="false" customHeight="false" outlineLevel="0" collapsed="false">
      <c r="A5693" s="68" t="s">
        <v>11467</v>
      </c>
      <c r="B5693" s="68" t="s">
        <v>11468</v>
      </c>
    </row>
    <row r="5694" customFormat="false" ht="12.75" hidden="false" customHeight="false" outlineLevel="0" collapsed="false">
      <c r="A5694" s="68" t="s">
        <v>11469</v>
      </c>
      <c r="B5694" s="68" t="s">
        <v>11470</v>
      </c>
    </row>
    <row r="5695" customFormat="false" ht="12.75" hidden="false" customHeight="false" outlineLevel="0" collapsed="false">
      <c r="A5695" s="68" t="s">
        <v>11471</v>
      </c>
      <c r="B5695" s="68" t="s">
        <v>11472</v>
      </c>
    </row>
    <row r="5696" customFormat="false" ht="12.75" hidden="false" customHeight="false" outlineLevel="0" collapsed="false">
      <c r="A5696" s="68" t="s">
        <v>11473</v>
      </c>
      <c r="B5696" s="68" t="s">
        <v>11474</v>
      </c>
    </row>
    <row r="5697" customFormat="false" ht="12.75" hidden="false" customHeight="false" outlineLevel="0" collapsed="false">
      <c r="A5697" s="68" t="s">
        <v>11475</v>
      </c>
      <c r="B5697" s="68" t="s">
        <v>11476</v>
      </c>
    </row>
    <row r="5698" customFormat="false" ht="12.75" hidden="false" customHeight="false" outlineLevel="0" collapsed="false">
      <c r="A5698" s="68" t="s">
        <v>11477</v>
      </c>
      <c r="B5698" s="68" t="s">
        <v>11478</v>
      </c>
    </row>
    <row r="5699" customFormat="false" ht="12.75" hidden="false" customHeight="false" outlineLevel="0" collapsed="false">
      <c r="A5699" s="68" t="s">
        <v>11479</v>
      </c>
      <c r="B5699" s="68" t="s">
        <v>11480</v>
      </c>
    </row>
    <row r="5700" customFormat="false" ht="12.75" hidden="false" customHeight="false" outlineLevel="0" collapsed="false">
      <c r="A5700" s="68" t="s">
        <v>11481</v>
      </c>
      <c r="B5700" s="68" t="s">
        <v>11482</v>
      </c>
    </row>
    <row r="5701" customFormat="false" ht="12.75" hidden="false" customHeight="false" outlineLevel="0" collapsed="false">
      <c r="A5701" s="68" t="s">
        <v>11483</v>
      </c>
      <c r="B5701" s="68" t="s">
        <v>11484</v>
      </c>
    </row>
    <row r="5702" customFormat="false" ht="12.75" hidden="false" customHeight="false" outlineLevel="0" collapsed="false">
      <c r="A5702" s="68" t="s">
        <v>11485</v>
      </c>
      <c r="B5702" s="68" t="s">
        <v>11486</v>
      </c>
    </row>
    <row r="5703" customFormat="false" ht="12.75" hidden="false" customHeight="false" outlineLevel="0" collapsed="false">
      <c r="A5703" s="68" t="s">
        <v>11487</v>
      </c>
      <c r="B5703" s="68" t="s">
        <v>11488</v>
      </c>
    </row>
    <row r="5704" customFormat="false" ht="12.75" hidden="false" customHeight="false" outlineLevel="0" collapsed="false">
      <c r="A5704" s="68" t="s">
        <v>11489</v>
      </c>
      <c r="B5704" s="68" t="s">
        <v>11490</v>
      </c>
    </row>
    <row r="5705" customFormat="false" ht="12.75" hidden="false" customHeight="false" outlineLevel="0" collapsed="false">
      <c r="A5705" s="68" t="s">
        <v>11491</v>
      </c>
      <c r="B5705" s="68" t="s">
        <v>11492</v>
      </c>
    </row>
    <row r="5706" customFormat="false" ht="12.75" hidden="false" customHeight="false" outlineLevel="0" collapsed="false">
      <c r="A5706" s="68" t="s">
        <v>11493</v>
      </c>
      <c r="B5706" s="68" t="s">
        <v>11494</v>
      </c>
    </row>
    <row r="5707" customFormat="false" ht="12.75" hidden="false" customHeight="false" outlineLevel="0" collapsed="false">
      <c r="A5707" s="68" t="s">
        <v>11495</v>
      </c>
      <c r="B5707" s="68" t="s">
        <v>11496</v>
      </c>
    </row>
    <row r="5708" customFormat="false" ht="12.75" hidden="false" customHeight="false" outlineLevel="0" collapsed="false">
      <c r="A5708" s="68" t="s">
        <v>11497</v>
      </c>
      <c r="B5708" s="68" t="s">
        <v>11498</v>
      </c>
    </row>
    <row r="5709" customFormat="false" ht="12.75" hidden="false" customHeight="false" outlineLevel="0" collapsed="false">
      <c r="A5709" s="68" t="s">
        <v>11499</v>
      </c>
      <c r="B5709" s="68" t="s">
        <v>11500</v>
      </c>
    </row>
    <row r="5710" customFormat="false" ht="12.75" hidden="false" customHeight="false" outlineLevel="0" collapsed="false">
      <c r="A5710" s="68" t="s">
        <v>11501</v>
      </c>
      <c r="B5710" s="68" t="s">
        <v>11502</v>
      </c>
    </row>
    <row r="5711" customFormat="false" ht="12.75" hidden="false" customHeight="false" outlineLevel="0" collapsed="false">
      <c r="A5711" s="68" t="s">
        <v>11503</v>
      </c>
      <c r="B5711" s="68" t="s">
        <v>11504</v>
      </c>
    </row>
    <row r="5712" customFormat="false" ht="12.75" hidden="false" customHeight="false" outlineLevel="0" collapsed="false">
      <c r="A5712" s="68" t="s">
        <v>11505</v>
      </c>
      <c r="B5712" s="68" t="s">
        <v>11506</v>
      </c>
    </row>
    <row r="5713" customFormat="false" ht="12.75" hidden="false" customHeight="false" outlineLevel="0" collapsed="false">
      <c r="A5713" s="68" t="s">
        <v>11507</v>
      </c>
      <c r="B5713" s="68" t="s">
        <v>11508</v>
      </c>
    </row>
    <row r="5714" customFormat="false" ht="12.75" hidden="false" customHeight="false" outlineLevel="0" collapsed="false">
      <c r="A5714" s="68" t="s">
        <v>11509</v>
      </c>
      <c r="B5714" s="68" t="s">
        <v>11510</v>
      </c>
    </row>
    <row r="5715" customFormat="false" ht="12.75" hidden="false" customHeight="false" outlineLevel="0" collapsed="false">
      <c r="A5715" s="68" t="s">
        <v>11511</v>
      </c>
      <c r="B5715" s="68" t="s">
        <v>11512</v>
      </c>
    </row>
    <row r="5716" customFormat="false" ht="12.75" hidden="false" customHeight="false" outlineLevel="0" collapsed="false">
      <c r="A5716" s="68" t="s">
        <v>11513</v>
      </c>
      <c r="B5716" s="68" t="s">
        <v>11514</v>
      </c>
    </row>
    <row r="5717" customFormat="false" ht="12.75" hidden="false" customHeight="false" outlineLevel="0" collapsed="false">
      <c r="A5717" s="68" t="s">
        <v>11515</v>
      </c>
      <c r="B5717" s="68" t="s">
        <v>11516</v>
      </c>
    </row>
    <row r="5718" customFormat="false" ht="12.75" hidden="false" customHeight="false" outlineLevel="0" collapsed="false">
      <c r="A5718" s="68" t="s">
        <v>11517</v>
      </c>
      <c r="B5718" s="68" t="s">
        <v>11518</v>
      </c>
    </row>
    <row r="5719" customFormat="false" ht="12.75" hidden="false" customHeight="false" outlineLevel="0" collapsed="false">
      <c r="A5719" s="68" t="s">
        <v>11519</v>
      </c>
      <c r="B5719" s="68" t="s">
        <v>11520</v>
      </c>
    </row>
    <row r="5720" customFormat="false" ht="12.75" hidden="false" customHeight="false" outlineLevel="0" collapsed="false">
      <c r="A5720" s="68" t="s">
        <v>11521</v>
      </c>
      <c r="B5720" s="68" t="s">
        <v>11522</v>
      </c>
    </row>
    <row r="5721" customFormat="false" ht="12.75" hidden="false" customHeight="false" outlineLevel="0" collapsed="false">
      <c r="A5721" s="68" t="s">
        <v>11523</v>
      </c>
      <c r="B5721" s="68" t="s">
        <v>11524</v>
      </c>
    </row>
    <row r="5722" customFormat="false" ht="12.75" hidden="false" customHeight="false" outlineLevel="0" collapsed="false">
      <c r="A5722" s="68" t="s">
        <v>11525</v>
      </c>
      <c r="B5722" s="68" t="s">
        <v>11526</v>
      </c>
    </row>
    <row r="5723" customFormat="false" ht="12.75" hidden="false" customHeight="false" outlineLevel="0" collapsed="false">
      <c r="A5723" s="68" t="s">
        <v>11527</v>
      </c>
      <c r="B5723" s="68" t="s">
        <v>11528</v>
      </c>
    </row>
    <row r="5724" customFormat="false" ht="12.75" hidden="false" customHeight="false" outlineLevel="0" collapsed="false">
      <c r="A5724" s="68" t="s">
        <v>11529</v>
      </c>
      <c r="B5724" s="68" t="s">
        <v>11530</v>
      </c>
    </row>
    <row r="5725" customFormat="false" ht="12.75" hidden="false" customHeight="false" outlineLevel="0" collapsed="false">
      <c r="A5725" s="68" t="s">
        <v>11531</v>
      </c>
      <c r="B5725" s="68" t="s">
        <v>11532</v>
      </c>
    </row>
    <row r="5726" customFormat="false" ht="12.75" hidden="false" customHeight="false" outlineLevel="0" collapsed="false">
      <c r="A5726" s="68" t="s">
        <v>11533</v>
      </c>
      <c r="B5726" s="68" t="s">
        <v>11534</v>
      </c>
    </row>
    <row r="5727" customFormat="false" ht="12.75" hidden="false" customHeight="false" outlineLevel="0" collapsed="false">
      <c r="A5727" s="68" t="s">
        <v>11535</v>
      </c>
      <c r="B5727" s="68" t="s">
        <v>11536</v>
      </c>
    </row>
    <row r="5728" customFormat="false" ht="12.75" hidden="false" customHeight="false" outlineLevel="0" collapsed="false">
      <c r="A5728" s="68" t="s">
        <v>11537</v>
      </c>
      <c r="B5728" s="68" t="s">
        <v>11538</v>
      </c>
    </row>
    <row r="5729" customFormat="false" ht="12.75" hidden="false" customHeight="false" outlineLevel="0" collapsed="false">
      <c r="A5729" s="68" t="s">
        <v>11539</v>
      </c>
      <c r="B5729" s="68" t="s">
        <v>11540</v>
      </c>
    </row>
    <row r="5730" customFormat="false" ht="12.75" hidden="false" customHeight="false" outlineLevel="0" collapsed="false">
      <c r="A5730" s="68" t="s">
        <v>11541</v>
      </c>
      <c r="B5730" s="68" t="s">
        <v>11542</v>
      </c>
    </row>
    <row r="5731" customFormat="false" ht="12.75" hidden="false" customHeight="false" outlineLevel="0" collapsed="false">
      <c r="A5731" s="68" t="s">
        <v>11543</v>
      </c>
      <c r="B5731" s="68" t="s">
        <v>11544</v>
      </c>
    </row>
    <row r="5732" customFormat="false" ht="12.75" hidden="false" customHeight="false" outlineLevel="0" collapsed="false">
      <c r="A5732" s="68" t="s">
        <v>11545</v>
      </c>
      <c r="B5732" s="68" t="s">
        <v>11546</v>
      </c>
    </row>
    <row r="5733" customFormat="false" ht="12.75" hidden="false" customHeight="false" outlineLevel="0" collapsed="false">
      <c r="A5733" s="68" t="s">
        <v>11547</v>
      </c>
      <c r="B5733" s="68" t="s">
        <v>11548</v>
      </c>
    </row>
    <row r="5734" customFormat="false" ht="12.75" hidden="false" customHeight="false" outlineLevel="0" collapsed="false">
      <c r="A5734" s="68" t="s">
        <v>11549</v>
      </c>
      <c r="B5734" s="68" t="s">
        <v>11550</v>
      </c>
    </row>
    <row r="5735" customFormat="false" ht="12.75" hidden="false" customHeight="false" outlineLevel="0" collapsed="false">
      <c r="A5735" s="68" t="s">
        <v>11551</v>
      </c>
      <c r="B5735" s="68" t="s">
        <v>11552</v>
      </c>
    </row>
    <row r="5736" customFormat="false" ht="12.75" hidden="false" customHeight="false" outlineLevel="0" collapsed="false">
      <c r="A5736" s="68" t="s">
        <v>11553</v>
      </c>
      <c r="B5736" s="68" t="s">
        <v>11554</v>
      </c>
    </row>
    <row r="5737" customFormat="false" ht="12.75" hidden="false" customHeight="false" outlineLevel="0" collapsed="false">
      <c r="A5737" s="68" t="s">
        <v>11555</v>
      </c>
      <c r="B5737" s="68" t="s">
        <v>11556</v>
      </c>
    </row>
    <row r="5738" customFormat="false" ht="12.75" hidden="false" customHeight="false" outlineLevel="0" collapsed="false">
      <c r="A5738" s="68" t="s">
        <v>11557</v>
      </c>
      <c r="B5738" s="68" t="s">
        <v>11558</v>
      </c>
    </row>
    <row r="5739" customFormat="false" ht="12.75" hidden="false" customHeight="false" outlineLevel="0" collapsed="false">
      <c r="A5739" s="68" t="s">
        <v>11559</v>
      </c>
      <c r="B5739" s="68" t="s">
        <v>11560</v>
      </c>
    </row>
    <row r="5740" customFormat="false" ht="12.75" hidden="false" customHeight="false" outlineLevel="0" collapsed="false">
      <c r="A5740" s="68" t="s">
        <v>11561</v>
      </c>
      <c r="B5740" s="68" t="s">
        <v>11562</v>
      </c>
    </row>
    <row r="5741" customFormat="false" ht="12.75" hidden="false" customHeight="false" outlineLevel="0" collapsed="false">
      <c r="A5741" s="68" t="s">
        <v>11563</v>
      </c>
      <c r="B5741" s="68" t="s">
        <v>11564</v>
      </c>
    </row>
    <row r="5742" customFormat="false" ht="12.75" hidden="false" customHeight="false" outlineLevel="0" collapsed="false">
      <c r="A5742" s="68" t="s">
        <v>11565</v>
      </c>
      <c r="B5742" s="68" t="s">
        <v>11566</v>
      </c>
    </row>
    <row r="5743" customFormat="false" ht="12.75" hidden="false" customHeight="false" outlineLevel="0" collapsed="false">
      <c r="A5743" s="68" t="s">
        <v>11567</v>
      </c>
      <c r="B5743" s="68" t="s">
        <v>11568</v>
      </c>
    </row>
    <row r="5744" customFormat="false" ht="12.75" hidden="false" customHeight="false" outlineLevel="0" collapsed="false">
      <c r="A5744" s="68" t="s">
        <v>11569</v>
      </c>
      <c r="B5744" s="68" t="s">
        <v>11570</v>
      </c>
    </row>
    <row r="5745" customFormat="false" ht="12.75" hidden="false" customHeight="false" outlineLevel="0" collapsed="false">
      <c r="A5745" s="68" t="s">
        <v>11571</v>
      </c>
      <c r="B5745" s="68" t="s">
        <v>11572</v>
      </c>
    </row>
    <row r="5746" customFormat="false" ht="12.75" hidden="false" customHeight="false" outlineLevel="0" collapsed="false">
      <c r="A5746" s="68" t="s">
        <v>11573</v>
      </c>
      <c r="B5746" s="68" t="s">
        <v>11574</v>
      </c>
    </row>
    <row r="5747" customFormat="false" ht="12.75" hidden="false" customHeight="false" outlineLevel="0" collapsed="false">
      <c r="A5747" s="68" t="s">
        <v>11575</v>
      </c>
      <c r="B5747" s="68" t="s">
        <v>11576</v>
      </c>
    </row>
    <row r="5748" customFormat="false" ht="12.75" hidden="false" customHeight="false" outlineLevel="0" collapsed="false">
      <c r="A5748" s="68" t="s">
        <v>11577</v>
      </c>
      <c r="B5748" s="68" t="s">
        <v>11578</v>
      </c>
    </row>
    <row r="5749" customFormat="false" ht="12.75" hidden="false" customHeight="false" outlineLevel="0" collapsed="false">
      <c r="A5749" s="68" t="s">
        <v>11579</v>
      </c>
      <c r="B5749" s="68" t="s">
        <v>11580</v>
      </c>
    </row>
    <row r="5750" customFormat="false" ht="12.75" hidden="false" customHeight="false" outlineLevel="0" collapsed="false">
      <c r="A5750" s="68" t="s">
        <v>11581</v>
      </c>
      <c r="B5750" s="68" t="s">
        <v>11582</v>
      </c>
    </row>
    <row r="5751" customFormat="false" ht="12.75" hidden="false" customHeight="false" outlineLevel="0" collapsed="false">
      <c r="A5751" s="68" t="s">
        <v>11583</v>
      </c>
      <c r="B5751" s="68" t="s">
        <v>11584</v>
      </c>
    </row>
    <row r="5752" customFormat="false" ht="12.75" hidden="false" customHeight="false" outlineLevel="0" collapsed="false">
      <c r="A5752" s="68" t="s">
        <v>11585</v>
      </c>
      <c r="B5752" s="68" t="s">
        <v>11586</v>
      </c>
    </row>
    <row r="5753" customFormat="false" ht="12.75" hidden="false" customHeight="false" outlineLevel="0" collapsed="false">
      <c r="A5753" s="68" t="s">
        <v>11587</v>
      </c>
      <c r="B5753" s="68" t="s">
        <v>11588</v>
      </c>
    </row>
    <row r="5754" customFormat="false" ht="12.75" hidden="false" customHeight="false" outlineLevel="0" collapsed="false">
      <c r="A5754" s="68" t="s">
        <v>11589</v>
      </c>
      <c r="B5754" s="68" t="s">
        <v>11590</v>
      </c>
    </row>
    <row r="5755" customFormat="false" ht="12.75" hidden="false" customHeight="false" outlineLevel="0" collapsed="false">
      <c r="A5755" s="68" t="s">
        <v>11591</v>
      </c>
      <c r="B5755" s="68" t="s">
        <v>11592</v>
      </c>
    </row>
    <row r="5756" customFormat="false" ht="12.75" hidden="false" customHeight="false" outlineLevel="0" collapsed="false">
      <c r="A5756" s="68" t="s">
        <v>11593</v>
      </c>
      <c r="B5756" s="68" t="s">
        <v>11594</v>
      </c>
    </row>
    <row r="5757" customFormat="false" ht="12.75" hidden="false" customHeight="false" outlineLevel="0" collapsed="false">
      <c r="A5757" s="68" t="s">
        <v>11595</v>
      </c>
      <c r="B5757" s="68" t="s">
        <v>11596</v>
      </c>
    </row>
    <row r="5758" customFormat="false" ht="12.75" hidden="false" customHeight="false" outlineLevel="0" collapsed="false">
      <c r="A5758" s="68" t="s">
        <v>11597</v>
      </c>
      <c r="B5758" s="68" t="s">
        <v>11598</v>
      </c>
    </row>
    <row r="5759" customFormat="false" ht="12.75" hidden="false" customHeight="false" outlineLevel="0" collapsed="false">
      <c r="A5759" s="68" t="s">
        <v>11599</v>
      </c>
      <c r="B5759" s="68" t="s">
        <v>11600</v>
      </c>
    </row>
    <row r="5760" customFormat="false" ht="12.75" hidden="false" customHeight="false" outlineLevel="0" collapsed="false">
      <c r="A5760" s="68" t="s">
        <v>11601</v>
      </c>
      <c r="B5760" s="68" t="s">
        <v>11602</v>
      </c>
    </row>
    <row r="5761" customFormat="false" ht="12.75" hidden="false" customHeight="false" outlineLevel="0" collapsed="false">
      <c r="A5761" s="68" t="s">
        <v>11603</v>
      </c>
      <c r="B5761" s="68" t="s">
        <v>11604</v>
      </c>
    </row>
    <row r="5762" customFormat="false" ht="12.75" hidden="false" customHeight="false" outlineLevel="0" collapsed="false">
      <c r="A5762" s="68" t="s">
        <v>11605</v>
      </c>
      <c r="B5762" s="68" t="s">
        <v>11606</v>
      </c>
    </row>
    <row r="5763" customFormat="false" ht="12.75" hidden="false" customHeight="false" outlineLevel="0" collapsed="false">
      <c r="A5763" s="68" t="s">
        <v>11607</v>
      </c>
      <c r="B5763" s="68" t="s">
        <v>11608</v>
      </c>
    </row>
    <row r="5764" customFormat="false" ht="12.75" hidden="false" customHeight="false" outlineLevel="0" collapsed="false">
      <c r="A5764" s="68" t="s">
        <v>11609</v>
      </c>
      <c r="B5764" s="68" t="s">
        <v>11610</v>
      </c>
    </row>
    <row r="5765" customFormat="false" ht="12.75" hidden="false" customHeight="false" outlineLevel="0" collapsed="false">
      <c r="A5765" s="68" t="s">
        <v>11611</v>
      </c>
      <c r="B5765" s="68" t="s">
        <v>11612</v>
      </c>
    </row>
    <row r="5766" customFormat="false" ht="12.75" hidden="false" customHeight="false" outlineLevel="0" collapsed="false">
      <c r="A5766" s="68" t="s">
        <v>11613</v>
      </c>
      <c r="B5766" s="68" t="s">
        <v>11614</v>
      </c>
    </row>
    <row r="5767" customFormat="false" ht="12.75" hidden="false" customHeight="false" outlineLevel="0" collapsed="false">
      <c r="A5767" s="68" t="s">
        <v>11615</v>
      </c>
      <c r="B5767" s="68" t="s">
        <v>11616</v>
      </c>
    </row>
    <row r="5768" customFormat="false" ht="12.75" hidden="false" customHeight="false" outlineLevel="0" collapsed="false">
      <c r="A5768" s="68" t="s">
        <v>11617</v>
      </c>
      <c r="B5768" s="68" t="s">
        <v>11618</v>
      </c>
    </row>
    <row r="5769" customFormat="false" ht="12.75" hidden="false" customHeight="false" outlineLevel="0" collapsed="false">
      <c r="A5769" s="68" t="s">
        <v>11619</v>
      </c>
      <c r="B5769" s="68" t="s">
        <v>11620</v>
      </c>
    </row>
    <row r="5770" customFormat="false" ht="12.75" hidden="false" customHeight="false" outlineLevel="0" collapsed="false">
      <c r="A5770" s="68" t="s">
        <v>11621</v>
      </c>
      <c r="B5770" s="68" t="s">
        <v>11622</v>
      </c>
    </row>
    <row r="5771" customFormat="false" ht="12.75" hidden="false" customHeight="false" outlineLevel="0" collapsed="false">
      <c r="A5771" s="68" t="s">
        <v>11623</v>
      </c>
      <c r="B5771" s="68" t="s">
        <v>11624</v>
      </c>
    </row>
    <row r="5772" customFormat="false" ht="12.75" hidden="false" customHeight="false" outlineLevel="0" collapsed="false">
      <c r="A5772" s="68" t="s">
        <v>11625</v>
      </c>
      <c r="B5772" s="68" t="s">
        <v>11626</v>
      </c>
    </row>
    <row r="5773" customFormat="false" ht="12.75" hidden="false" customHeight="false" outlineLevel="0" collapsed="false">
      <c r="A5773" s="68" t="s">
        <v>11627</v>
      </c>
      <c r="B5773" s="68" t="s">
        <v>11628</v>
      </c>
    </row>
    <row r="5774" customFormat="false" ht="12.75" hidden="false" customHeight="false" outlineLevel="0" collapsed="false">
      <c r="A5774" s="68" t="s">
        <v>11629</v>
      </c>
      <c r="B5774" s="68" t="s">
        <v>11630</v>
      </c>
    </row>
    <row r="5775" customFormat="false" ht="12.75" hidden="false" customHeight="false" outlineLevel="0" collapsed="false">
      <c r="A5775" s="68" t="s">
        <v>11631</v>
      </c>
      <c r="B5775" s="68" t="s">
        <v>11632</v>
      </c>
    </row>
    <row r="5776" customFormat="false" ht="12.75" hidden="false" customHeight="false" outlineLevel="0" collapsed="false">
      <c r="A5776" s="68" t="s">
        <v>11633</v>
      </c>
      <c r="B5776" s="68" t="s">
        <v>11634</v>
      </c>
    </row>
    <row r="5777" customFormat="false" ht="12.75" hidden="false" customHeight="false" outlineLevel="0" collapsed="false">
      <c r="A5777" s="68" t="s">
        <v>11635</v>
      </c>
      <c r="B5777" s="68" t="s">
        <v>11636</v>
      </c>
    </row>
    <row r="5778" customFormat="false" ht="12.75" hidden="false" customHeight="false" outlineLevel="0" collapsed="false">
      <c r="A5778" s="68" t="s">
        <v>11637</v>
      </c>
      <c r="B5778" s="68" t="s">
        <v>11638</v>
      </c>
    </row>
    <row r="5779" customFormat="false" ht="12.75" hidden="false" customHeight="false" outlineLevel="0" collapsed="false">
      <c r="A5779" s="68" t="s">
        <v>11639</v>
      </c>
      <c r="B5779" s="68" t="s">
        <v>11640</v>
      </c>
    </row>
    <row r="5780" customFormat="false" ht="12.75" hidden="false" customHeight="false" outlineLevel="0" collapsed="false">
      <c r="A5780" s="68" t="s">
        <v>11641</v>
      </c>
      <c r="B5780" s="68" t="s">
        <v>11642</v>
      </c>
    </row>
    <row r="5781" customFormat="false" ht="12.75" hidden="false" customHeight="false" outlineLevel="0" collapsed="false">
      <c r="A5781" s="68" t="s">
        <v>11643</v>
      </c>
      <c r="B5781" s="68" t="s">
        <v>11644</v>
      </c>
    </row>
    <row r="5782" customFormat="false" ht="12.75" hidden="false" customHeight="false" outlineLevel="0" collapsed="false">
      <c r="A5782" s="68" t="s">
        <v>11645</v>
      </c>
      <c r="B5782" s="68" t="s">
        <v>11646</v>
      </c>
    </row>
    <row r="5783" customFormat="false" ht="12.75" hidden="false" customHeight="false" outlineLevel="0" collapsed="false">
      <c r="A5783" s="68" t="s">
        <v>11647</v>
      </c>
      <c r="B5783" s="68" t="s">
        <v>11648</v>
      </c>
    </row>
    <row r="5784" customFormat="false" ht="12.75" hidden="false" customHeight="false" outlineLevel="0" collapsed="false">
      <c r="A5784" s="68" t="s">
        <v>11649</v>
      </c>
      <c r="B5784" s="68" t="s">
        <v>11650</v>
      </c>
    </row>
    <row r="5785" customFormat="false" ht="12.75" hidden="false" customHeight="false" outlineLevel="0" collapsed="false">
      <c r="A5785" s="68" t="s">
        <v>11651</v>
      </c>
      <c r="B5785" s="68" t="s">
        <v>11652</v>
      </c>
    </row>
    <row r="5786" customFormat="false" ht="12.75" hidden="false" customHeight="false" outlineLevel="0" collapsed="false">
      <c r="A5786" s="68" t="s">
        <v>11653</v>
      </c>
      <c r="B5786" s="68" t="s">
        <v>11654</v>
      </c>
    </row>
    <row r="5787" customFormat="false" ht="12.75" hidden="false" customHeight="false" outlineLevel="0" collapsed="false">
      <c r="A5787" s="68" t="s">
        <v>11655</v>
      </c>
      <c r="B5787" s="68" t="s">
        <v>11656</v>
      </c>
    </row>
    <row r="5788" customFormat="false" ht="12.75" hidden="false" customHeight="false" outlineLevel="0" collapsed="false">
      <c r="A5788" s="68" t="s">
        <v>11657</v>
      </c>
      <c r="B5788" s="68" t="s">
        <v>11658</v>
      </c>
    </row>
    <row r="5789" customFormat="false" ht="12.75" hidden="false" customHeight="false" outlineLevel="0" collapsed="false">
      <c r="A5789" s="68" t="s">
        <v>11659</v>
      </c>
      <c r="B5789" s="68" t="s">
        <v>11660</v>
      </c>
    </row>
    <row r="5790" customFormat="false" ht="12.75" hidden="false" customHeight="false" outlineLevel="0" collapsed="false">
      <c r="A5790" s="68" t="s">
        <v>11661</v>
      </c>
      <c r="B5790" s="68" t="s">
        <v>11662</v>
      </c>
    </row>
    <row r="5791" customFormat="false" ht="12.75" hidden="false" customHeight="false" outlineLevel="0" collapsed="false">
      <c r="A5791" s="68" t="s">
        <v>11663</v>
      </c>
      <c r="B5791" s="68" t="s">
        <v>11664</v>
      </c>
    </row>
    <row r="5792" customFormat="false" ht="12.75" hidden="false" customHeight="false" outlineLevel="0" collapsed="false">
      <c r="A5792" s="68" t="s">
        <v>11665</v>
      </c>
      <c r="B5792" s="68" t="s">
        <v>11666</v>
      </c>
    </row>
    <row r="5793" customFormat="false" ht="12.75" hidden="false" customHeight="false" outlineLevel="0" collapsed="false">
      <c r="A5793" s="68" t="s">
        <v>11667</v>
      </c>
      <c r="B5793" s="68" t="s">
        <v>11668</v>
      </c>
    </row>
    <row r="5794" customFormat="false" ht="12.75" hidden="false" customHeight="false" outlineLevel="0" collapsed="false">
      <c r="A5794" s="68" t="s">
        <v>11669</v>
      </c>
      <c r="B5794" s="68" t="s">
        <v>11670</v>
      </c>
    </row>
    <row r="5795" customFormat="false" ht="12.75" hidden="false" customHeight="false" outlineLevel="0" collapsed="false">
      <c r="A5795" s="68" t="s">
        <v>11671</v>
      </c>
      <c r="B5795" s="68" t="s">
        <v>11672</v>
      </c>
    </row>
    <row r="5796" customFormat="false" ht="12.75" hidden="false" customHeight="false" outlineLevel="0" collapsed="false">
      <c r="A5796" s="68" t="s">
        <v>11673</v>
      </c>
      <c r="B5796" s="68" t="s">
        <v>11674</v>
      </c>
    </row>
    <row r="5797" customFormat="false" ht="12.75" hidden="false" customHeight="false" outlineLevel="0" collapsed="false">
      <c r="A5797" s="68" t="s">
        <v>11675</v>
      </c>
      <c r="B5797" s="68" t="s">
        <v>11676</v>
      </c>
    </row>
    <row r="5798" customFormat="false" ht="12.75" hidden="false" customHeight="false" outlineLevel="0" collapsed="false">
      <c r="A5798" s="68" t="s">
        <v>11677</v>
      </c>
      <c r="B5798" s="68" t="s">
        <v>11678</v>
      </c>
    </row>
    <row r="5799" customFormat="false" ht="12.75" hidden="false" customHeight="false" outlineLevel="0" collapsed="false">
      <c r="A5799" s="68" t="s">
        <v>11679</v>
      </c>
      <c r="B5799" s="68" t="s">
        <v>11680</v>
      </c>
    </row>
    <row r="5800" customFormat="false" ht="12.75" hidden="false" customHeight="false" outlineLevel="0" collapsed="false">
      <c r="A5800" s="68" t="s">
        <v>11681</v>
      </c>
      <c r="B5800" s="68" t="s">
        <v>11682</v>
      </c>
    </row>
    <row r="5801" customFormat="false" ht="12.75" hidden="false" customHeight="false" outlineLevel="0" collapsed="false">
      <c r="A5801" s="68" t="s">
        <v>11683</v>
      </c>
      <c r="B5801" s="68" t="s">
        <v>11684</v>
      </c>
    </row>
    <row r="5802" customFormat="false" ht="12.75" hidden="false" customHeight="false" outlineLevel="0" collapsed="false">
      <c r="A5802" s="68" t="s">
        <v>11685</v>
      </c>
      <c r="B5802" s="68" t="s">
        <v>11686</v>
      </c>
    </row>
    <row r="5803" customFormat="false" ht="12.75" hidden="false" customHeight="false" outlineLevel="0" collapsed="false">
      <c r="A5803" s="68" t="s">
        <v>11687</v>
      </c>
      <c r="B5803" s="68" t="s">
        <v>11688</v>
      </c>
    </row>
    <row r="5804" customFormat="false" ht="12.75" hidden="false" customHeight="false" outlineLevel="0" collapsed="false">
      <c r="A5804" s="68" t="s">
        <v>11689</v>
      </c>
      <c r="B5804" s="68" t="s">
        <v>11690</v>
      </c>
    </row>
    <row r="5805" customFormat="false" ht="12.75" hidden="false" customHeight="false" outlineLevel="0" collapsed="false">
      <c r="A5805" s="68" t="s">
        <v>11691</v>
      </c>
      <c r="B5805" s="68" t="s">
        <v>11692</v>
      </c>
    </row>
    <row r="5806" customFormat="false" ht="12.75" hidden="false" customHeight="false" outlineLevel="0" collapsed="false">
      <c r="A5806" s="68" t="s">
        <v>11693</v>
      </c>
      <c r="B5806" s="68" t="s">
        <v>11694</v>
      </c>
    </row>
    <row r="5807" customFormat="false" ht="12.75" hidden="false" customHeight="false" outlineLevel="0" collapsed="false">
      <c r="A5807" s="68" t="s">
        <v>11695</v>
      </c>
      <c r="B5807" s="68" t="s">
        <v>11696</v>
      </c>
    </row>
    <row r="5808" customFormat="false" ht="12.75" hidden="false" customHeight="false" outlineLevel="0" collapsed="false">
      <c r="A5808" s="68" t="s">
        <v>11697</v>
      </c>
      <c r="B5808" s="68" t="s">
        <v>11698</v>
      </c>
    </row>
    <row r="5809" customFormat="false" ht="12.75" hidden="false" customHeight="false" outlineLevel="0" collapsed="false">
      <c r="A5809" s="68" t="s">
        <v>11699</v>
      </c>
      <c r="B5809" s="68" t="s">
        <v>11700</v>
      </c>
    </row>
    <row r="5810" customFormat="false" ht="12.75" hidden="false" customHeight="false" outlineLevel="0" collapsed="false">
      <c r="A5810" s="68" t="s">
        <v>11701</v>
      </c>
      <c r="B5810" s="68" t="s">
        <v>11702</v>
      </c>
    </row>
    <row r="5811" customFormat="false" ht="12.75" hidden="false" customHeight="false" outlineLevel="0" collapsed="false">
      <c r="A5811" s="68" t="s">
        <v>11703</v>
      </c>
      <c r="B5811" s="68" t="s">
        <v>11704</v>
      </c>
    </row>
    <row r="5812" customFormat="false" ht="12.75" hidden="false" customHeight="false" outlineLevel="0" collapsed="false">
      <c r="A5812" s="68" t="s">
        <v>11705</v>
      </c>
      <c r="B5812" s="68" t="s">
        <v>11706</v>
      </c>
    </row>
    <row r="5813" customFormat="false" ht="12.75" hidden="false" customHeight="false" outlineLevel="0" collapsed="false">
      <c r="A5813" s="68" t="s">
        <v>11707</v>
      </c>
      <c r="B5813" s="68" t="s">
        <v>11708</v>
      </c>
    </row>
    <row r="5814" customFormat="false" ht="12.75" hidden="false" customHeight="false" outlineLevel="0" collapsed="false">
      <c r="A5814" s="68" t="s">
        <v>11709</v>
      </c>
      <c r="B5814" s="68" t="s">
        <v>11710</v>
      </c>
    </row>
    <row r="5815" customFormat="false" ht="12.75" hidden="false" customHeight="false" outlineLevel="0" collapsed="false">
      <c r="A5815" s="68" t="s">
        <v>11711</v>
      </c>
      <c r="B5815" s="68" t="s">
        <v>11712</v>
      </c>
    </row>
    <row r="5816" customFormat="false" ht="12.75" hidden="false" customHeight="false" outlineLevel="0" collapsed="false">
      <c r="A5816" s="68" t="s">
        <v>11713</v>
      </c>
      <c r="B5816" s="68" t="s">
        <v>11714</v>
      </c>
    </row>
    <row r="5817" customFormat="false" ht="12.75" hidden="false" customHeight="false" outlineLevel="0" collapsed="false">
      <c r="A5817" s="68" t="s">
        <v>11715</v>
      </c>
      <c r="B5817" s="68" t="s">
        <v>11716</v>
      </c>
    </row>
    <row r="5818" customFormat="false" ht="12.75" hidden="false" customHeight="false" outlineLevel="0" collapsed="false">
      <c r="A5818" s="68" t="s">
        <v>11717</v>
      </c>
      <c r="B5818" s="68" t="s">
        <v>11718</v>
      </c>
    </row>
    <row r="5819" customFormat="false" ht="12.75" hidden="false" customHeight="false" outlineLevel="0" collapsed="false">
      <c r="A5819" s="68" t="s">
        <v>11719</v>
      </c>
      <c r="B5819" s="68" t="s">
        <v>11720</v>
      </c>
    </row>
    <row r="5820" customFormat="false" ht="12.75" hidden="false" customHeight="false" outlineLevel="0" collapsed="false">
      <c r="A5820" s="68" t="s">
        <v>11721</v>
      </c>
      <c r="B5820" s="68" t="s">
        <v>11722</v>
      </c>
    </row>
    <row r="5821" customFormat="false" ht="12.75" hidden="false" customHeight="false" outlineLevel="0" collapsed="false">
      <c r="A5821" s="68" t="s">
        <v>11723</v>
      </c>
      <c r="B5821" s="68" t="s">
        <v>11724</v>
      </c>
    </row>
    <row r="5822" customFormat="false" ht="12.75" hidden="false" customHeight="false" outlineLevel="0" collapsed="false">
      <c r="A5822" s="68" t="s">
        <v>11725</v>
      </c>
      <c r="B5822" s="68" t="s">
        <v>11726</v>
      </c>
    </row>
    <row r="5823" customFormat="false" ht="12.75" hidden="false" customHeight="false" outlineLevel="0" collapsed="false">
      <c r="A5823" s="68" t="s">
        <v>11727</v>
      </c>
      <c r="B5823" s="68" t="s">
        <v>11728</v>
      </c>
    </row>
    <row r="5824" customFormat="false" ht="12.75" hidden="false" customHeight="false" outlineLevel="0" collapsed="false">
      <c r="A5824" s="68" t="s">
        <v>11729</v>
      </c>
      <c r="B5824" s="68" t="s">
        <v>11730</v>
      </c>
    </row>
    <row r="5825" customFormat="false" ht="12.75" hidden="false" customHeight="false" outlineLevel="0" collapsed="false">
      <c r="A5825" s="68" t="s">
        <v>11731</v>
      </c>
      <c r="B5825" s="68" t="s">
        <v>11732</v>
      </c>
    </row>
    <row r="5826" customFormat="false" ht="12.75" hidden="false" customHeight="false" outlineLevel="0" collapsed="false">
      <c r="A5826" s="68" t="s">
        <v>11733</v>
      </c>
      <c r="B5826" s="68" t="s">
        <v>11734</v>
      </c>
    </row>
    <row r="5827" customFormat="false" ht="12.75" hidden="false" customHeight="false" outlineLevel="0" collapsed="false">
      <c r="A5827" s="68" t="s">
        <v>11735</v>
      </c>
      <c r="B5827" s="68" t="s">
        <v>11736</v>
      </c>
    </row>
    <row r="5828" customFormat="false" ht="12.75" hidden="false" customHeight="false" outlineLevel="0" collapsed="false">
      <c r="A5828" s="68" t="s">
        <v>11737</v>
      </c>
      <c r="B5828" s="68" t="s">
        <v>11738</v>
      </c>
    </row>
    <row r="5829" customFormat="false" ht="12.75" hidden="false" customHeight="false" outlineLevel="0" collapsed="false">
      <c r="A5829" s="68" t="s">
        <v>11739</v>
      </c>
      <c r="B5829" s="68" t="s">
        <v>11740</v>
      </c>
    </row>
    <row r="5830" customFormat="false" ht="12.75" hidden="false" customHeight="false" outlineLevel="0" collapsed="false">
      <c r="A5830" s="68" t="s">
        <v>11741</v>
      </c>
      <c r="B5830" s="68" t="s">
        <v>11742</v>
      </c>
    </row>
    <row r="5831" customFormat="false" ht="12.75" hidden="false" customHeight="false" outlineLevel="0" collapsed="false">
      <c r="A5831" s="68" t="s">
        <v>11743</v>
      </c>
      <c r="B5831" s="68" t="s">
        <v>11744</v>
      </c>
    </row>
    <row r="5832" customFormat="false" ht="12.75" hidden="false" customHeight="false" outlineLevel="0" collapsed="false">
      <c r="A5832" s="68" t="s">
        <v>11745</v>
      </c>
      <c r="B5832" s="68" t="s">
        <v>11746</v>
      </c>
    </row>
    <row r="5833" customFormat="false" ht="12.75" hidden="false" customHeight="false" outlineLevel="0" collapsed="false">
      <c r="A5833" s="68" t="s">
        <v>11747</v>
      </c>
      <c r="B5833" s="68" t="s">
        <v>11748</v>
      </c>
    </row>
    <row r="5834" customFormat="false" ht="12.75" hidden="false" customHeight="false" outlineLevel="0" collapsed="false">
      <c r="A5834" s="68" t="s">
        <v>11749</v>
      </c>
      <c r="B5834" s="68" t="s">
        <v>11750</v>
      </c>
    </row>
    <row r="5835" customFormat="false" ht="12.75" hidden="false" customHeight="false" outlineLevel="0" collapsed="false">
      <c r="A5835" s="68" t="s">
        <v>11751</v>
      </c>
      <c r="B5835" s="68" t="s">
        <v>11752</v>
      </c>
    </row>
    <row r="5836" customFormat="false" ht="12.75" hidden="false" customHeight="false" outlineLevel="0" collapsed="false">
      <c r="A5836" s="68" t="s">
        <v>11753</v>
      </c>
      <c r="B5836" s="68" t="s">
        <v>11754</v>
      </c>
    </row>
    <row r="5837" customFormat="false" ht="12.75" hidden="false" customHeight="false" outlineLevel="0" collapsed="false">
      <c r="A5837" s="68" t="s">
        <v>11755</v>
      </c>
      <c r="B5837" s="68" t="s">
        <v>11756</v>
      </c>
    </row>
    <row r="5838" customFormat="false" ht="12.75" hidden="false" customHeight="false" outlineLevel="0" collapsed="false">
      <c r="A5838" s="68" t="s">
        <v>11757</v>
      </c>
      <c r="B5838" s="68" t="s">
        <v>11758</v>
      </c>
    </row>
    <row r="5839" customFormat="false" ht="12.75" hidden="false" customHeight="false" outlineLevel="0" collapsed="false">
      <c r="A5839" s="68" t="s">
        <v>11759</v>
      </c>
      <c r="B5839" s="68" t="s">
        <v>11760</v>
      </c>
    </row>
    <row r="5840" customFormat="false" ht="12.75" hidden="false" customHeight="false" outlineLevel="0" collapsed="false">
      <c r="A5840" s="68" t="s">
        <v>11761</v>
      </c>
      <c r="B5840" s="68" t="s">
        <v>11762</v>
      </c>
    </row>
    <row r="5841" customFormat="false" ht="12.75" hidden="false" customHeight="false" outlineLevel="0" collapsed="false">
      <c r="A5841" s="68" t="s">
        <v>11763</v>
      </c>
      <c r="B5841" s="68" t="s">
        <v>11764</v>
      </c>
    </row>
    <row r="5842" customFormat="false" ht="12.75" hidden="false" customHeight="false" outlineLevel="0" collapsed="false">
      <c r="A5842" s="68" t="s">
        <v>11765</v>
      </c>
      <c r="B5842" s="68" t="s">
        <v>11766</v>
      </c>
    </row>
    <row r="5843" customFormat="false" ht="12.75" hidden="false" customHeight="false" outlineLevel="0" collapsed="false">
      <c r="A5843" s="68" t="s">
        <v>11767</v>
      </c>
      <c r="B5843" s="68" t="s">
        <v>11768</v>
      </c>
    </row>
    <row r="5844" customFormat="false" ht="12.75" hidden="false" customHeight="false" outlineLevel="0" collapsed="false">
      <c r="A5844" s="68" t="s">
        <v>11769</v>
      </c>
      <c r="B5844" s="68" t="s">
        <v>11770</v>
      </c>
    </row>
    <row r="5845" customFormat="false" ht="12.75" hidden="false" customHeight="false" outlineLevel="0" collapsed="false">
      <c r="A5845" s="68" t="s">
        <v>11771</v>
      </c>
      <c r="B5845" s="68" t="s">
        <v>11772</v>
      </c>
    </row>
    <row r="5846" customFormat="false" ht="12.75" hidden="false" customHeight="false" outlineLevel="0" collapsed="false">
      <c r="A5846" s="68" t="s">
        <v>11773</v>
      </c>
      <c r="B5846" s="68" t="s">
        <v>11774</v>
      </c>
    </row>
    <row r="5847" customFormat="false" ht="12.75" hidden="false" customHeight="false" outlineLevel="0" collapsed="false">
      <c r="A5847" s="68" t="s">
        <v>11775</v>
      </c>
      <c r="B5847" s="68" t="s">
        <v>11776</v>
      </c>
    </row>
    <row r="5848" customFormat="false" ht="12.75" hidden="false" customHeight="false" outlineLevel="0" collapsed="false">
      <c r="A5848" s="68" t="s">
        <v>11777</v>
      </c>
      <c r="B5848" s="68" t="s">
        <v>11778</v>
      </c>
    </row>
    <row r="5849" customFormat="false" ht="12.75" hidden="false" customHeight="false" outlineLevel="0" collapsed="false">
      <c r="A5849" s="68" t="s">
        <v>11779</v>
      </c>
      <c r="B5849" s="68" t="s">
        <v>11780</v>
      </c>
    </row>
    <row r="5850" customFormat="false" ht="12.75" hidden="false" customHeight="false" outlineLevel="0" collapsed="false">
      <c r="A5850" s="68" t="s">
        <v>11781</v>
      </c>
      <c r="B5850" s="68" t="s">
        <v>11782</v>
      </c>
    </row>
    <row r="5851" customFormat="false" ht="12.75" hidden="false" customHeight="false" outlineLevel="0" collapsed="false">
      <c r="A5851" s="68" t="s">
        <v>11783</v>
      </c>
      <c r="B5851" s="68" t="s">
        <v>11784</v>
      </c>
    </row>
    <row r="5852" customFormat="false" ht="12.75" hidden="false" customHeight="false" outlineLevel="0" collapsed="false">
      <c r="A5852" s="68" t="s">
        <v>11785</v>
      </c>
      <c r="B5852" s="68" t="s">
        <v>11786</v>
      </c>
    </row>
    <row r="5853" customFormat="false" ht="12.75" hidden="false" customHeight="false" outlineLevel="0" collapsed="false">
      <c r="A5853" s="68" t="s">
        <v>11787</v>
      </c>
      <c r="B5853" s="68" t="s">
        <v>11788</v>
      </c>
    </row>
    <row r="5854" customFormat="false" ht="12.75" hidden="false" customHeight="false" outlineLevel="0" collapsed="false">
      <c r="A5854" s="68" t="s">
        <v>11789</v>
      </c>
      <c r="B5854" s="68" t="s">
        <v>11790</v>
      </c>
    </row>
    <row r="5855" customFormat="false" ht="12.75" hidden="false" customHeight="false" outlineLevel="0" collapsed="false">
      <c r="A5855" s="68" t="s">
        <v>11791</v>
      </c>
      <c r="B5855" s="68" t="s">
        <v>11792</v>
      </c>
    </row>
    <row r="5856" customFormat="false" ht="12.75" hidden="false" customHeight="false" outlineLevel="0" collapsed="false">
      <c r="A5856" s="68" t="s">
        <v>11793</v>
      </c>
      <c r="B5856" s="68" t="s">
        <v>11794</v>
      </c>
    </row>
    <row r="5857" customFormat="false" ht="12.75" hidden="false" customHeight="false" outlineLevel="0" collapsed="false">
      <c r="A5857" s="68" t="s">
        <v>11795</v>
      </c>
      <c r="B5857" s="68" t="s">
        <v>11796</v>
      </c>
    </row>
    <row r="5858" customFormat="false" ht="12.75" hidden="false" customHeight="false" outlineLevel="0" collapsed="false">
      <c r="A5858" s="68" t="s">
        <v>11797</v>
      </c>
      <c r="B5858" s="68" t="s">
        <v>11798</v>
      </c>
    </row>
    <row r="5859" customFormat="false" ht="12.75" hidden="false" customHeight="false" outlineLevel="0" collapsed="false">
      <c r="A5859" s="68" t="s">
        <v>11799</v>
      </c>
      <c r="B5859" s="68" t="s">
        <v>11800</v>
      </c>
    </row>
    <row r="5860" customFormat="false" ht="12.75" hidden="false" customHeight="false" outlineLevel="0" collapsed="false">
      <c r="A5860" s="68" t="s">
        <v>11801</v>
      </c>
      <c r="B5860" s="68" t="s">
        <v>11802</v>
      </c>
    </row>
    <row r="5861" customFormat="false" ht="12.75" hidden="false" customHeight="false" outlineLevel="0" collapsed="false">
      <c r="A5861" s="68" t="s">
        <v>11803</v>
      </c>
      <c r="B5861" s="68" t="s">
        <v>11804</v>
      </c>
    </row>
    <row r="5862" customFormat="false" ht="12.75" hidden="false" customHeight="false" outlineLevel="0" collapsed="false">
      <c r="A5862" s="68" t="s">
        <v>11805</v>
      </c>
      <c r="B5862" s="68" t="s">
        <v>11806</v>
      </c>
    </row>
    <row r="5863" customFormat="false" ht="12.75" hidden="false" customHeight="false" outlineLevel="0" collapsed="false">
      <c r="A5863" s="68" t="s">
        <v>11807</v>
      </c>
      <c r="B5863" s="68" t="s">
        <v>11808</v>
      </c>
    </row>
    <row r="5864" customFormat="false" ht="12.75" hidden="false" customHeight="false" outlineLevel="0" collapsed="false">
      <c r="A5864" s="68" t="s">
        <v>11809</v>
      </c>
      <c r="B5864" s="68" t="s">
        <v>11810</v>
      </c>
    </row>
    <row r="5865" customFormat="false" ht="12.75" hidden="false" customHeight="false" outlineLevel="0" collapsed="false">
      <c r="A5865" s="68" t="s">
        <v>11811</v>
      </c>
      <c r="B5865" s="68" t="s">
        <v>11812</v>
      </c>
    </row>
    <row r="5866" customFormat="false" ht="12.75" hidden="false" customHeight="false" outlineLevel="0" collapsed="false">
      <c r="A5866" s="68" t="s">
        <v>11813</v>
      </c>
      <c r="B5866" s="68" t="s">
        <v>11814</v>
      </c>
    </row>
    <row r="5867" customFormat="false" ht="12.75" hidden="false" customHeight="false" outlineLevel="0" collapsed="false">
      <c r="A5867" s="68" t="s">
        <v>11815</v>
      </c>
      <c r="B5867" s="68" t="s">
        <v>11816</v>
      </c>
    </row>
    <row r="5868" customFormat="false" ht="12.75" hidden="false" customHeight="false" outlineLevel="0" collapsed="false">
      <c r="A5868" s="68" t="s">
        <v>11817</v>
      </c>
      <c r="B5868" s="68" t="s">
        <v>11818</v>
      </c>
    </row>
    <row r="5869" customFormat="false" ht="12.75" hidden="false" customHeight="false" outlineLevel="0" collapsed="false">
      <c r="A5869" s="68" t="s">
        <v>11819</v>
      </c>
      <c r="B5869" s="68" t="s">
        <v>11820</v>
      </c>
    </row>
    <row r="5870" customFormat="false" ht="12.75" hidden="false" customHeight="false" outlineLevel="0" collapsed="false">
      <c r="A5870" s="68" t="s">
        <v>11821</v>
      </c>
      <c r="B5870" s="68" t="s">
        <v>11822</v>
      </c>
    </row>
    <row r="5871" customFormat="false" ht="12.75" hidden="false" customHeight="false" outlineLevel="0" collapsed="false">
      <c r="A5871" s="68" t="s">
        <v>11823</v>
      </c>
      <c r="B5871" s="68" t="s">
        <v>11824</v>
      </c>
    </row>
    <row r="5872" customFormat="false" ht="12.75" hidden="false" customHeight="false" outlineLevel="0" collapsed="false">
      <c r="A5872" s="68" t="s">
        <v>11825</v>
      </c>
      <c r="B5872" s="68" t="s">
        <v>11826</v>
      </c>
    </row>
    <row r="5873" customFormat="false" ht="12.75" hidden="false" customHeight="false" outlineLevel="0" collapsed="false">
      <c r="A5873" s="68" t="s">
        <v>11827</v>
      </c>
      <c r="B5873" s="68" t="s">
        <v>11828</v>
      </c>
    </row>
    <row r="5874" customFormat="false" ht="12.75" hidden="false" customHeight="false" outlineLevel="0" collapsed="false">
      <c r="A5874" s="68" t="s">
        <v>11829</v>
      </c>
      <c r="B5874" s="68" t="s">
        <v>11830</v>
      </c>
    </row>
    <row r="5875" customFormat="false" ht="12.75" hidden="false" customHeight="false" outlineLevel="0" collapsed="false">
      <c r="A5875" s="68" t="s">
        <v>11831</v>
      </c>
      <c r="B5875" s="68" t="s">
        <v>11832</v>
      </c>
    </row>
    <row r="5876" customFormat="false" ht="12.75" hidden="false" customHeight="false" outlineLevel="0" collapsed="false">
      <c r="A5876" s="68" t="s">
        <v>11833</v>
      </c>
      <c r="B5876" s="68" t="s">
        <v>11834</v>
      </c>
    </row>
    <row r="5877" customFormat="false" ht="12.75" hidden="false" customHeight="false" outlineLevel="0" collapsed="false">
      <c r="A5877" s="68" t="s">
        <v>11835</v>
      </c>
      <c r="B5877" s="68" t="s">
        <v>11836</v>
      </c>
    </row>
    <row r="5878" customFormat="false" ht="12.75" hidden="false" customHeight="false" outlineLevel="0" collapsed="false">
      <c r="A5878" s="68" t="s">
        <v>11837</v>
      </c>
      <c r="B5878" s="68" t="s">
        <v>11838</v>
      </c>
    </row>
    <row r="5879" customFormat="false" ht="12.75" hidden="false" customHeight="false" outlineLevel="0" collapsed="false">
      <c r="A5879" s="68" t="s">
        <v>11839</v>
      </c>
      <c r="B5879" s="68" t="s">
        <v>11840</v>
      </c>
    </row>
    <row r="5880" customFormat="false" ht="12.75" hidden="false" customHeight="false" outlineLevel="0" collapsed="false">
      <c r="A5880" s="68" t="s">
        <v>11841</v>
      </c>
      <c r="B5880" s="68" t="s">
        <v>11842</v>
      </c>
    </row>
    <row r="5881" customFormat="false" ht="12.75" hidden="false" customHeight="false" outlineLevel="0" collapsed="false">
      <c r="A5881" s="68" t="s">
        <v>11843</v>
      </c>
      <c r="B5881" s="68" t="s">
        <v>11844</v>
      </c>
    </row>
    <row r="5882" customFormat="false" ht="12.75" hidden="false" customHeight="false" outlineLevel="0" collapsed="false">
      <c r="A5882" s="68" t="s">
        <v>11845</v>
      </c>
      <c r="B5882" s="68" t="s">
        <v>11846</v>
      </c>
    </row>
    <row r="5883" customFormat="false" ht="12.75" hidden="false" customHeight="false" outlineLevel="0" collapsed="false">
      <c r="A5883" s="68" t="s">
        <v>11847</v>
      </c>
      <c r="B5883" s="68" t="s">
        <v>11848</v>
      </c>
    </row>
    <row r="5884" customFormat="false" ht="12.75" hidden="false" customHeight="false" outlineLevel="0" collapsed="false">
      <c r="A5884" s="68" t="s">
        <v>11849</v>
      </c>
      <c r="B5884" s="68" t="s">
        <v>11850</v>
      </c>
    </row>
    <row r="5885" customFormat="false" ht="12.75" hidden="false" customHeight="false" outlineLevel="0" collapsed="false">
      <c r="A5885" s="68" t="s">
        <v>11851</v>
      </c>
      <c r="B5885" s="68" t="s">
        <v>11852</v>
      </c>
    </row>
    <row r="5886" customFormat="false" ht="12.75" hidden="false" customHeight="false" outlineLevel="0" collapsed="false">
      <c r="A5886" s="68" t="s">
        <v>11853</v>
      </c>
      <c r="B5886" s="68" t="s">
        <v>11854</v>
      </c>
    </row>
    <row r="5887" customFormat="false" ht="12.75" hidden="false" customHeight="false" outlineLevel="0" collapsed="false">
      <c r="A5887" s="68" t="s">
        <v>11855</v>
      </c>
      <c r="B5887" s="68" t="s">
        <v>11856</v>
      </c>
    </row>
    <row r="5888" customFormat="false" ht="12.75" hidden="false" customHeight="false" outlineLevel="0" collapsed="false">
      <c r="A5888" s="68" t="s">
        <v>11857</v>
      </c>
      <c r="B5888" s="68" t="s">
        <v>11858</v>
      </c>
    </row>
    <row r="5889" customFormat="false" ht="12.75" hidden="false" customHeight="false" outlineLevel="0" collapsed="false">
      <c r="A5889" s="68" t="s">
        <v>11859</v>
      </c>
      <c r="B5889" s="68" t="s">
        <v>11860</v>
      </c>
    </row>
    <row r="5890" customFormat="false" ht="12.75" hidden="false" customHeight="false" outlineLevel="0" collapsed="false">
      <c r="A5890" s="68" t="s">
        <v>11861</v>
      </c>
      <c r="B5890" s="68" t="s">
        <v>11862</v>
      </c>
    </row>
    <row r="5891" customFormat="false" ht="12.75" hidden="false" customHeight="false" outlineLevel="0" collapsed="false">
      <c r="A5891" s="68" t="s">
        <v>11863</v>
      </c>
      <c r="B5891" s="68" t="s">
        <v>11864</v>
      </c>
    </row>
    <row r="5892" customFormat="false" ht="12.75" hidden="false" customHeight="false" outlineLevel="0" collapsed="false">
      <c r="A5892" s="68" t="s">
        <v>11865</v>
      </c>
      <c r="B5892" s="68" t="s">
        <v>11866</v>
      </c>
    </row>
    <row r="5893" customFormat="false" ht="12.75" hidden="false" customHeight="false" outlineLevel="0" collapsed="false">
      <c r="A5893" s="68" t="s">
        <v>11867</v>
      </c>
      <c r="B5893" s="68" t="s">
        <v>11868</v>
      </c>
    </row>
    <row r="5894" customFormat="false" ht="12.75" hidden="false" customHeight="false" outlineLevel="0" collapsed="false">
      <c r="A5894" s="68" t="s">
        <v>11869</v>
      </c>
      <c r="B5894" s="68" t="s">
        <v>11870</v>
      </c>
    </row>
    <row r="5895" customFormat="false" ht="12.75" hidden="false" customHeight="false" outlineLevel="0" collapsed="false">
      <c r="A5895" s="68" t="s">
        <v>11871</v>
      </c>
      <c r="B5895" s="68" t="s">
        <v>11872</v>
      </c>
    </row>
    <row r="5896" customFormat="false" ht="12.75" hidden="false" customHeight="false" outlineLevel="0" collapsed="false">
      <c r="A5896" s="68" t="s">
        <v>11873</v>
      </c>
      <c r="B5896" s="68" t="s">
        <v>11874</v>
      </c>
    </row>
    <row r="5897" customFormat="false" ht="12.75" hidden="false" customHeight="false" outlineLevel="0" collapsed="false">
      <c r="A5897" s="68" t="s">
        <v>11875</v>
      </c>
      <c r="B5897" s="68" t="s">
        <v>11876</v>
      </c>
    </row>
    <row r="5898" customFormat="false" ht="12.75" hidden="false" customHeight="false" outlineLevel="0" collapsed="false">
      <c r="A5898" s="68" t="s">
        <v>11877</v>
      </c>
      <c r="B5898" s="68" t="s">
        <v>11878</v>
      </c>
    </row>
    <row r="5899" customFormat="false" ht="12.75" hidden="false" customHeight="false" outlineLevel="0" collapsed="false">
      <c r="A5899" s="68" t="s">
        <v>11879</v>
      </c>
      <c r="B5899" s="68" t="s">
        <v>11880</v>
      </c>
    </row>
    <row r="5900" customFormat="false" ht="12.75" hidden="false" customHeight="false" outlineLevel="0" collapsed="false">
      <c r="A5900" s="68" t="s">
        <v>11881</v>
      </c>
      <c r="B5900" s="68" t="s">
        <v>11882</v>
      </c>
    </row>
    <row r="5901" customFormat="false" ht="12.75" hidden="false" customHeight="false" outlineLevel="0" collapsed="false">
      <c r="A5901" s="68" t="s">
        <v>11883</v>
      </c>
      <c r="B5901" s="68" t="s">
        <v>11884</v>
      </c>
    </row>
    <row r="5902" customFormat="false" ht="12.75" hidden="false" customHeight="false" outlineLevel="0" collapsed="false">
      <c r="A5902" s="68" t="s">
        <v>11885</v>
      </c>
      <c r="B5902" s="68" t="s">
        <v>11886</v>
      </c>
    </row>
    <row r="5903" customFormat="false" ht="12.75" hidden="false" customHeight="false" outlineLevel="0" collapsed="false">
      <c r="A5903" s="68" t="s">
        <v>11887</v>
      </c>
      <c r="B5903" s="68" t="s">
        <v>11888</v>
      </c>
    </row>
    <row r="5904" customFormat="false" ht="12.75" hidden="false" customHeight="false" outlineLevel="0" collapsed="false">
      <c r="A5904" s="68" t="s">
        <v>11889</v>
      </c>
      <c r="B5904" s="68" t="s">
        <v>11890</v>
      </c>
    </row>
    <row r="5905" customFormat="false" ht="12.75" hidden="false" customHeight="false" outlineLevel="0" collapsed="false">
      <c r="A5905" s="68" t="s">
        <v>11891</v>
      </c>
      <c r="B5905" s="68" t="s">
        <v>11892</v>
      </c>
    </row>
    <row r="5906" customFormat="false" ht="12.75" hidden="false" customHeight="false" outlineLevel="0" collapsed="false">
      <c r="A5906" s="68" t="s">
        <v>11893</v>
      </c>
      <c r="B5906" s="68" t="s">
        <v>11894</v>
      </c>
    </row>
    <row r="5907" customFormat="false" ht="12.75" hidden="false" customHeight="false" outlineLevel="0" collapsed="false">
      <c r="A5907" s="68" t="s">
        <v>11895</v>
      </c>
      <c r="B5907" s="68" t="s">
        <v>11896</v>
      </c>
    </row>
    <row r="5908" customFormat="false" ht="12.75" hidden="false" customHeight="false" outlineLevel="0" collapsed="false">
      <c r="A5908" s="68" t="s">
        <v>11897</v>
      </c>
      <c r="B5908" s="68" t="s">
        <v>11898</v>
      </c>
    </row>
    <row r="5909" customFormat="false" ht="12.75" hidden="false" customHeight="false" outlineLevel="0" collapsed="false">
      <c r="A5909" s="68" t="s">
        <v>11899</v>
      </c>
      <c r="B5909" s="68" t="s">
        <v>11900</v>
      </c>
    </row>
    <row r="5910" customFormat="false" ht="12.75" hidden="false" customHeight="false" outlineLevel="0" collapsed="false">
      <c r="A5910" s="68" t="s">
        <v>11901</v>
      </c>
      <c r="B5910" s="68" t="s">
        <v>11902</v>
      </c>
    </row>
    <row r="5911" customFormat="false" ht="12.75" hidden="false" customHeight="false" outlineLevel="0" collapsed="false">
      <c r="A5911" s="68" t="s">
        <v>11903</v>
      </c>
      <c r="B5911" s="68" t="s">
        <v>11904</v>
      </c>
    </row>
    <row r="5912" customFormat="false" ht="12.75" hidden="false" customHeight="false" outlineLevel="0" collapsed="false">
      <c r="A5912" s="68" t="s">
        <v>11905</v>
      </c>
      <c r="B5912" s="68" t="s">
        <v>11906</v>
      </c>
    </row>
    <row r="5913" customFormat="false" ht="12.75" hidden="false" customHeight="false" outlineLevel="0" collapsed="false">
      <c r="A5913" s="68" t="s">
        <v>11907</v>
      </c>
      <c r="B5913" s="68" t="s">
        <v>11908</v>
      </c>
    </row>
    <row r="5914" customFormat="false" ht="12.75" hidden="false" customHeight="false" outlineLevel="0" collapsed="false">
      <c r="A5914" s="68" t="s">
        <v>11909</v>
      </c>
      <c r="B5914" s="68" t="s">
        <v>11910</v>
      </c>
    </row>
    <row r="5915" customFormat="false" ht="12.75" hidden="false" customHeight="false" outlineLevel="0" collapsed="false">
      <c r="A5915" s="68" t="s">
        <v>11911</v>
      </c>
      <c r="B5915" s="68" t="s">
        <v>11912</v>
      </c>
    </row>
    <row r="5916" customFormat="false" ht="12.75" hidden="false" customHeight="false" outlineLevel="0" collapsed="false">
      <c r="A5916" s="68" t="s">
        <v>11913</v>
      </c>
      <c r="B5916" s="68" t="s">
        <v>11914</v>
      </c>
    </row>
    <row r="5917" customFormat="false" ht="12.75" hidden="false" customHeight="false" outlineLevel="0" collapsed="false">
      <c r="A5917" s="68" t="s">
        <v>11915</v>
      </c>
      <c r="B5917" s="68" t="s">
        <v>11916</v>
      </c>
    </row>
    <row r="5918" customFormat="false" ht="12.75" hidden="false" customHeight="false" outlineLevel="0" collapsed="false">
      <c r="A5918" s="68" t="s">
        <v>11917</v>
      </c>
      <c r="B5918" s="68" t="s">
        <v>11918</v>
      </c>
    </row>
    <row r="5919" customFormat="false" ht="12.75" hidden="false" customHeight="false" outlineLevel="0" collapsed="false">
      <c r="A5919" s="68" t="s">
        <v>11919</v>
      </c>
      <c r="B5919" s="68" t="s">
        <v>11920</v>
      </c>
    </row>
    <row r="5920" customFormat="false" ht="12.75" hidden="false" customHeight="false" outlineLevel="0" collapsed="false">
      <c r="A5920" s="68" t="s">
        <v>11921</v>
      </c>
      <c r="B5920" s="68" t="s">
        <v>11922</v>
      </c>
    </row>
    <row r="5921" customFormat="false" ht="12.75" hidden="false" customHeight="false" outlineLevel="0" collapsed="false">
      <c r="A5921" s="68" t="s">
        <v>11923</v>
      </c>
      <c r="B5921" s="68" t="s">
        <v>11924</v>
      </c>
    </row>
    <row r="5922" customFormat="false" ht="12.75" hidden="false" customHeight="false" outlineLevel="0" collapsed="false">
      <c r="A5922" s="68" t="s">
        <v>11925</v>
      </c>
      <c r="B5922" s="68" t="s">
        <v>11926</v>
      </c>
    </row>
    <row r="5923" customFormat="false" ht="12.75" hidden="false" customHeight="false" outlineLevel="0" collapsed="false">
      <c r="A5923" s="68" t="s">
        <v>11927</v>
      </c>
      <c r="B5923" s="68" t="s">
        <v>11928</v>
      </c>
    </row>
    <row r="5924" customFormat="false" ht="12.75" hidden="false" customHeight="false" outlineLevel="0" collapsed="false">
      <c r="A5924" s="68" t="s">
        <v>11929</v>
      </c>
      <c r="B5924" s="68" t="s">
        <v>11930</v>
      </c>
    </row>
    <row r="5925" customFormat="false" ht="12.75" hidden="false" customHeight="false" outlineLevel="0" collapsed="false">
      <c r="A5925" s="68" t="s">
        <v>11931</v>
      </c>
      <c r="B5925" s="68" t="s">
        <v>11932</v>
      </c>
    </row>
    <row r="5926" customFormat="false" ht="12.75" hidden="false" customHeight="false" outlineLevel="0" collapsed="false">
      <c r="A5926" s="68" t="s">
        <v>11933</v>
      </c>
      <c r="B5926" s="68" t="s">
        <v>11934</v>
      </c>
    </row>
    <row r="5927" customFormat="false" ht="12.75" hidden="false" customHeight="false" outlineLevel="0" collapsed="false">
      <c r="A5927" s="68" t="s">
        <v>11935</v>
      </c>
      <c r="B5927" s="68" t="s">
        <v>11936</v>
      </c>
    </row>
    <row r="5928" customFormat="false" ht="12.75" hidden="false" customHeight="false" outlineLevel="0" collapsed="false">
      <c r="A5928" s="68" t="s">
        <v>11937</v>
      </c>
      <c r="B5928" s="68" t="s">
        <v>11938</v>
      </c>
    </row>
    <row r="5929" customFormat="false" ht="12.75" hidden="false" customHeight="false" outlineLevel="0" collapsed="false">
      <c r="A5929" s="68" t="s">
        <v>11939</v>
      </c>
      <c r="B5929" s="68" t="s">
        <v>11940</v>
      </c>
    </row>
    <row r="5930" customFormat="false" ht="12.75" hidden="false" customHeight="false" outlineLevel="0" collapsed="false">
      <c r="A5930" s="68" t="s">
        <v>11941</v>
      </c>
      <c r="B5930" s="68" t="s">
        <v>11942</v>
      </c>
    </row>
    <row r="5931" customFormat="false" ht="12.75" hidden="false" customHeight="false" outlineLevel="0" collapsed="false">
      <c r="A5931" s="68" t="s">
        <v>11943</v>
      </c>
      <c r="B5931" s="68" t="s">
        <v>11944</v>
      </c>
    </row>
    <row r="5932" customFormat="false" ht="12.75" hidden="false" customHeight="false" outlineLevel="0" collapsed="false">
      <c r="A5932" s="68" t="s">
        <v>11945</v>
      </c>
      <c r="B5932" s="68" t="s">
        <v>11946</v>
      </c>
    </row>
    <row r="5933" customFormat="false" ht="12.75" hidden="false" customHeight="false" outlineLevel="0" collapsed="false">
      <c r="A5933" s="68" t="s">
        <v>11947</v>
      </c>
      <c r="B5933" s="68" t="s">
        <v>11948</v>
      </c>
    </row>
    <row r="5934" customFormat="false" ht="12.75" hidden="false" customHeight="false" outlineLevel="0" collapsed="false">
      <c r="A5934" s="68" t="s">
        <v>11949</v>
      </c>
      <c r="B5934" s="68" t="s">
        <v>11950</v>
      </c>
    </row>
    <row r="5935" customFormat="false" ht="12.75" hidden="false" customHeight="false" outlineLevel="0" collapsed="false">
      <c r="A5935" s="68" t="s">
        <v>11951</v>
      </c>
      <c r="B5935" s="68" t="s">
        <v>11952</v>
      </c>
    </row>
    <row r="5936" customFormat="false" ht="12.75" hidden="false" customHeight="false" outlineLevel="0" collapsed="false">
      <c r="A5936" s="68" t="s">
        <v>11953</v>
      </c>
      <c r="B5936" s="68" t="s">
        <v>11954</v>
      </c>
    </row>
    <row r="5937" customFormat="false" ht="12.75" hidden="false" customHeight="false" outlineLevel="0" collapsed="false">
      <c r="A5937" s="68" t="s">
        <v>11955</v>
      </c>
      <c r="B5937" s="68" t="s">
        <v>11956</v>
      </c>
    </row>
    <row r="5938" customFormat="false" ht="12.75" hidden="false" customHeight="false" outlineLevel="0" collapsed="false">
      <c r="A5938" s="68" t="s">
        <v>11957</v>
      </c>
      <c r="B5938" s="68" t="s">
        <v>11958</v>
      </c>
    </row>
    <row r="5939" customFormat="false" ht="12.75" hidden="false" customHeight="false" outlineLevel="0" collapsed="false">
      <c r="A5939" s="68" t="s">
        <v>11959</v>
      </c>
      <c r="B5939" s="68" t="s">
        <v>11960</v>
      </c>
    </row>
    <row r="5940" customFormat="false" ht="12.75" hidden="false" customHeight="false" outlineLevel="0" collapsed="false">
      <c r="A5940" s="68" t="s">
        <v>11961</v>
      </c>
      <c r="B5940" s="68" t="s">
        <v>11962</v>
      </c>
    </row>
    <row r="5941" customFormat="false" ht="12.75" hidden="false" customHeight="false" outlineLevel="0" collapsed="false">
      <c r="A5941" s="68" t="s">
        <v>11963</v>
      </c>
      <c r="B5941" s="68" t="s">
        <v>11964</v>
      </c>
    </row>
    <row r="5942" customFormat="false" ht="12.75" hidden="false" customHeight="false" outlineLevel="0" collapsed="false">
      <c r="A5942" s="68" t="s">
        <v>11965</v>
      </c>
      <c r="B5942" s="68" t="s">
        <v>11966</v>
      </c>
    </row>
    <row r="5943" customFormat="false" ht="12.75" hidden="false" customHeight="false" outlineLevel="0" collapsed="false">
      <c r="A5943" s="68" t="s">
        <v>11967</v>
      </c>
      <c r="B5943" s="68" t="s">
        <v>11968</v>
      </c>
    </row>
    <row r="5944" customFormat="false" ht="12.75" hidden="false" customHeight="false" outlineLevel="0" collapsed="false">
      <c r="A5944" s="68" t="s">
        <v>11969</v>
      </c>
      <c r="B5944" s="68" t="s">
        <v>11970</v>
      </c>
    </row>
    <row r="5945" customFormat="false" ht="12.75" hidden="false" customHeight="false" outlineLevel="0" collapsed="false">
      <c r="A5945" s="68" t="s">
        <v>11971</v>
      </c>
      <c r="B5945" s="68" t="s">
        <v>11972</v>
      </c>
    </row>
    <row r="5946" customFormat="false" ht="12.75" hidden="false" customHeight="false" outlineLevel="0" collapsed="false">
      <c r="A5946" s="68" t="s">
        <v>11973</v>
      </c>
      <c r="B5946" s="68" t="s">
        <v>11974</v>
      </c>
    </row>
    <row r="5947" customFormat="false" ht="12.75" hidden="false" customHeight="false" outlineLevel="0" collapsed="false">
      <c r="A5947" s="68" t="s">
        <v>11975</v>
      </c>
      <c r="B5947" s="68" t="s">
        <v>11976</v>
      </c>
    </row>
    <row r="5948" customFormat="false" ht="12.75" hidden="false" customHeight="false" outlineLevel="0" collapsed="false">
      <c r="A5948" s="68" t="s">
        <v>11977</v>
      </c>
      <c r="B5948" s="68" t="s">
        <v>11978</v>
      </c>
    </row>
    <row r="5949" customFormat="false" ht="12.75" hidden="false" customHeight="false" outlineLevel="0" collapsed="false">
      <c r="A5949" s="68" t="s">
        <v>11979</v>
      </c>
      <c r="B5949" s="68" t="s">
        <v>11980</v>
      </c>
    </row>
    <row r="5950" customFormat="false" ht="12.75" hidden="false" customHeight="false" outlineLevel="0" collapsed="false">
      <c r="A5950" s="68" t="s">
        <v>11981</v>
      </c>
      <c r="B5950" s="68" t="s">
        <v>3783</v>
      </c>
    </row>
    <row r="5951" customFormat="false" ht="12.75" hidden="false" customHeight="false" outlineLevel="0" collapsed="false">
      <c r="A5951" s="68" t="s">
        <v>11982</v>
      </c>
      <c r="B5951" s="68" t="s">
        <v>11983</v>
      </c>
    </row>
    <row r="5952" customFormat="false" ht="12.75" hidden="false" customHeight="false" outlineLevel="0" collapsed="false">
      <c r="A5952" s="68" t="s">
        <v>11984</v>
      </c>
      <c r="B5952" s="68" t="s">
        <v>11985</v>
      </c>
    </row>
    <row r="5953" customFormat="false" ht="12.75" hidden="false" customHeight="false" outlineLevel="0" collapsed="false">
      <c r="A5953" s="68" t="s">
        <v>11986</v>
      </c>
      <c r="B5953" s="68" t="s">
        <v>11987</v>
      </c>
    </row>
    <row r="5954" customFormat="false" ht="12.75" hidden="false" customHeight="false" outlineLevel="0" collapsed="false">
      <c r="A5954" s="68" t="s">
        <v>11988</v>
      </c>
      <c r="B5954" s="68" t="s">
        <v>11989</v>
      </c>
    </row>
    <row r="5955" customFormat="false" ht="12.75" hidden="false" customHeight="false" outlineLevel="0" collapsed="false">
      <c r="A5955" s="68" t="s">
        <v>11990</v>
      </c>
      <c r="B5955" s="68" t="s">
        <v>11991</v>
      </c>
    </row>
    <row r="5956" customFormat="false" ht="12.75" hidden="false" customHeight="false" outlineLevel="0" collapsed="false">
      <c r="A5956" s="68" t="s">
        <v>11992</v>
      </c>
      <c r="B5956" s="68" t="s">
        <v>11993</v>
      </c>
    </row>
    <row r="5957" customFormat="false" ht="12.75" hidden="false" customHeight="false" outlineLevel="0" collapsed="false">
      <c r="A5957" s="68" t="s">
        <v>11994</v>
      </c>
      <c r="B5957" s="68" t="s">
        <v>11995</v>
      </c>
    </row>
    <row r="5958" customFormat="false" ht="12.75" hidden="false" customHeight="false" outlineLevel="0" collapsed="false">
      <c r="A5958" s="68" t="s">
        <v>11996</v>
      </c>
      <c r="B5958" s="68" t="s">
        <v>11997</v>
      </c>
    </row>
    <row r="5959" customFormat="false" ht="12.75" hidden="false" customHeight="false" outlineLevel="0" collapsed="false">
      <c r="A5959" s="68" t="s">
        <v>11998</v>
      </c>
      <c r="B5959" s="68" t="s">
        <v>11999</v>
      </c>
    </row>
    <row r="5960" customFormat="false" ht="12.75" hidden="false" customHeight="false" outlineLevel="0" collapsed="false">
      <c r="A5960" s="68" t="s">
        <v>12000</v>
      </c>
      <c r="B5960" s="68" t="s">
        <v>12001</v>
      </c>
    </row>
    <row r="5961" customFormat="false" ht="12.75" hidden="false" customHeight="false" outlineLevel="0" collapsed="false">
      <c r="A5961" s="68" t="s">
        <v>12002</v>
      </c>
      <c r="B5961" s="68" t="s">
        <v>12003</v>
      </c>
    </row>
    <row r="5962" customFormat="false" ht="12.75" hidden="false" customHeight="false" outlineLevel="0" collapsed="false">
      <c r="A5962" s="68" t="s">
        <v>12004</v>
      </c>
      <c r="B5962" s="68" t="s">
        <v>12005</v>
      </c>
    </row>
    <row r="5963" customFormat="false" ht="12.75" hidden="false" customHeight="false" outlineLevel="0" collapsed="false">
      <c r="A5963" s="68" t="s">
        <v>12006</v>
      </c>
      <c r="B5963" s="68" t="s">
        <v>12007</v>
      </c>
    </row>
    <row r="5964" customFormat="false" ht="12.75" hidden="false" customHeight="false" outlineLevel="0" collapsed="false">
      <c r="A5964" s="68" t="s">
        <v>12008</v>
      </c>
      <c r="B5964" s="68" t="s">
        <v>12009</v>
      </c>
    </row>
    <row r="5965" customFormat="false" ht="12.75" hidden="false" customHeight="false" outlineLevel="0" collapsed="false">
      <c r="A5965" s="68" t="s">
        <v>12010</v>
      </c>
      <c r="B5965" s="68" t="s">
        <v>12011</v>
      </c>
    </row>
    <row r="5966" customFormat="false" ht="12.75" hidden="false" customHeight="false" outlineLevel="0" collapsed="false">
      <c r="A5966" s="68" t="s">
        <v>12012</v>
      </c>
      <c r="B5966" s="68" t="s">
        <v>12013</v>
      </c>
    </row>
    <row r="5967" customFormat="false" ht="12.75" hidden="false" customHeight="false" outlineLevel="0" collapsed="false">
      <c r="A5967" s="68" t="s">
        <v>12014</v>
      </c>
      <c r="B5967" s="68" t="s">
        <v>12015</v>
      </c>
    </row>
    <row r="5968" customFormat="false" ht="12.75" hidden="false" customHeight="false" outlineLevel="0" collapsed="false">
      <c r="A5968" s="68" t="s">
        <v>12016</v>
      </c>
      <c r="B5968" s="68" t="s">
        <v>12017</v>
      </c>
    </row>
    <row r="5969" customFormat="false" ht="12.75" hidden="false" customHeight="false" outlineLevel="0" collapsed="false">
      <c r="A5969" s="68" t="s">
        <v>12018</v>
      </c>
      <c r="B5969" s="68" t="s">
        <v>12019</v>
      </c>
    </row>
    <row r="5970" customFormat="false" ht="12.75" hidden="false" customHeight="false" outlineLevel="0" collapsed="false">
      <c r="A5970" s="68" t="s">
        <v>12020</v>
      </c>
      <c r="B5970" s="68" t="s">
        <v>12021</v>
      </c>
    </row>
    <row r="5971" customFormat="false" ht="12.75" hidden="false" customHeight="false" outlineLevel="0" collapsed="false">
      <c r="A5971" s="68" t="s">
        <v>12022</v>
      </c>
      <c r="B5971" s="68" t="s">
        <v>12023</v>
      </c>
    </row>
    <row r="5972" customFormat="false" ht="12.75" hidden="false" customHeight="false" outlineLevel="0" collapsed="false">
      <c r="A5972" s="68" t="s">
        <v>12024</v>
      </c>
      <c r="B5972" s="68" t="s">
        <v>12025</v>
      </c>
    </row>
    <row r="5973" customFormat="false" ht="12.75" hidden="false" customHeight="false" outlineLevel="0" collapsed="false">
      <c r="A5973" s="68" t="s">
        <v>12026</v>
      </c>
      <c r="B5973" s="68" t="s">
        <v>12027</v>
      </c>
    </row>
    <row r="5974" customFormat="false" ht="12.75" hidden="false" customHeight="false" outlineLevel="0" collapsed="false">
      <c r="A5974" s="68" t="s">
        <v>12028</v>
      </c>
      <c r="B5974" s="68" t="s">
        <v>12029</v>
      </c>
    </row>
    <row r="5975" customFormat="false" ht="12.75" hidden="false" customHeight="false" outlineLevel="0" collapsed="false">
      <c r="A5975" s="68" t="s">
        <v>12030</v>
      </c>
      <c r="B5975" s="68" t="s">
        <v>12031</v>
      </c>
    </row>
    <row r="5976" customFormat="false" ht="12.75" hidden="false" customHeight="false" outlineLevel="0" collapsed="false">
      <c r="A5976" s="68" t="s">
        <v>12032</v>
      </c>
      <c r="B5976" s="68" t="s">
        <v>12033</v>
      </c>
    </row>
    <row r="5977" customFormat="false" ht="12.75" hidden="false" customHeight="false" outlineLevel="0" collapsed="false">
      <c r="A5977" s="68" t="s">
        <v>12034</v>
      </c>
      <c r="B5977" s="68" t="s">
        <v>12035</v>
      </c>
    </row>
    <row r="5978" customFormat="false" ht="12.75" hidden="false" customHeight="false" outlineLevel="0" collapsed="false">
      <c r="A5978" s="68" t="s">
        <v>12036</v>
      </c>
      <c r="B5978" s="68" t="s">
        <v>12037</v>
      </c>
    </row>
    <row r="5979" customFormat="false" ht="12.75" hidden="false" customHeight="false" outlineLevel="0" collapsed="false">
      <c r="A5979" s="68" t="s">
        <v>12038</v>
      </c>
      <c r="B5979" s="68" t="s">
        <v>12039</v>
      </c>
    </row>
    <row r="5980" customFormat="false" ht="12.75" hidden="false" customHeight="false" outlineLevel="0" collapsed="false">
      <c r="A5980" s="68" t="s">
        <v>12040</v>
      </c>
      <c r="B5980" s="68" t="s">
        <v>12041</v>
      </c>
    </row>
    <row r="5981" customFormat="false" ht="12.75" hidden="false" customHeight="false" outlineLevel="0" collapsed="false">
      <c r="A5981" s="68" t="s">
        <v>12042</v>
      </c>
      <c r="B5981" s="68" t="s">
        <v>12043</v>
      </c>
    </row>
    <row r="5982" customFormat="false" ht="12.75" hidden="false" customHeight="false" outlineLevel="0" collapsed="false">
      <c r="A5982" s="68" t="s">
        <v>12044</v>
      </c>
      <c r="B5982" s="68" t="s">
        <v>12045</v>
      </c>
    </row>
    <row r="5983" customFormat="false" ht="12.75" hidden="false" customHeight="false" outlineLevel="0" collapsed="false">
      <c r="A5983" s="68" t="s">
        <v>12046</v>
      </c>
      <c r="B5983" s="68" t="s">
        <v>12047</v>
      </c>
    </row>
    <row r="5984" customFormat="false" ht="12.75" hidden="false" customHeight="false" outlineLevel="0" collapsed="false">
      <c r="A5984" s="68" t="s">
        <v>12048</v>
      </c>
      <c r="B5984" s="68" t="s">
        <v>12049</v>
      </c>
    </row>
    <row r="5985" customFormat="false" ht="12.75" hidden="false" customHeight="false" outlineLevel="0" collapsed="false">
      <c r="A5985" s="68" t="s">
        <v>12050</v>
      </c>
      <c r="B5985" s="68" t="s">
        <v>12051</v>
      </c>
    </row>
    <row r="5986" customFormat="false" ht="12.75" hidden="false" customHeight="false" outlineLevel="0" collapsed="false">
      <c r="A5986" s="68" t="s">
        <v>12052</v>
      </c>
      <c r="B5986" s="68" t="s">
        <v>12053</v>
      </c>
    </row>
    <row r="5987" customFormat="false" ht="12.75" hidden="false" customHeight="false" outlineLevel="0" collapsed="false">
      <c r="A5987" s="68" t="s">
        <v>12054</v>
      </c>
      <c r="B5987" s="68" t="s">
        <v>12055</v>
      </c>
    </row>
    <row r="5988" customFormat="false" ht="12.75" hidden="false" customHeight="false" outlineLevel="0" collapsed="false">
      <c r="A5988" s="68" t="s">
        <v>12056</v>
      </c>
      <c r="B5988" s="68" t="s">
        <v>12057</v>
      </c>
    </row>
    <row r="5989" customFormat="false" ht="12.75" hidden="false" customHeight="false" outlineLevel="0" collapsed="false">
      <c r="A5989" s="68" t="s">
        <v>12058</v>
      </c>
      <c r="B5989" s="68" t="s">
        <v>12059</v>
      </c>
    </row>
    <row r="5990" customFormat="false" ht="12.75" hidden="false" customHeight="false" outlineLevel="0" collapsed="false">
      <c r="A5990" s="68" t="s">
        <v>12060</v>
      </c>
      <c r="B5990" s="68" t="s">
        <v>12061</v>
      </c>
    </row>
    <row r="5991" customFormat="false" ht="12.75" hidden="false" customHeight="false" outlineLevel="0" collapsed="false">
      <c r="A5991" s="68" t="s">
        <v>12062</v>
      </c>
      <c r="B5991" s="68" t="s">
        <v>12063</v>
      </c>
    </row>
    <row r="5992" customFormat="false" ht="12.75" hidden="false" customHeight="false" outlineLevel="0" collapsed="false">
      <c r="A5992" s="68" t="s">
        <v>12064</v>
      </c>
      <c r="B5992" s="68" t="s">
        <v>12065</v>
      </c>
    </row>
    <row r="5993" customFormat="false" ht="12.75" hidden="false" customHeight="false" outlineLevel="0" collapsed="false">
      <c r="A5993" s="68" t="s">
        <v>12066</v>
      </c>
      <c r="B5993" s="68" t="s">
        <v>12067</v>
      </c>
    </row>
    <row r="5994" customFormat="false" ht="12.75" hidden="false" customHeight="false" outlineLevel="0" collapsed="false">
      <c r="A5994" s="68" t="s">
        <v>12068</v>
      </c>
      <c r="B5994" s="68" t="s">
        <v>12069</v>
      </c>
    </row>
    <row r="5995" customFormat="false" ht="12.75" hidden="false" customHeight="false" outlineLevel="0" collapsed="false">
      <c r="A5995" s="68" t="s">
        <v>12070</v>
      </c>
      <c r="B5995" s="68" t="s">
        <v>12071</v>
      </c>
    </row>
    <row r="5996" customFormat="false" ht="12.75" hidden="false" customHeight="false" outlineLevel="0" collapsed="false">
      <c r="A5996" s="68" t="s">
        <v>12072</v>
      </c>
      <c r="B5996" s="68" t="s">
        <v>12073</v>
      </c>
    </row>
    <row r="5997" customFormat="false" ht="12.75" hidden="false" customHeight="false" outlineLevel="0" collapsed="false">
      <c r="A5997" s="68" t="s">
        <v>12074</v>
      </c>
      <c r="B5997" s="68" t="s">
        <v>12075</v>
      </c>
    </row>
    <row r="5998" customFormat="false" ht="12.75" hidden="false" customHeight="false" outlineLevel="0" collapsed="false">
      <c r="A5998" s="68" t="s">
        <v>12076</v>
      </c>
      <c r="B5998" s="68" t="s">
        <v>12077</v>
      </c>
    </row>
    <row r="5999" customFormat="false" ht="12.75" hidden="false" customHeight="false" outlineLevel="0" collapsed="false">
      <c r="A5999" s="68" t="s">
        <v>12078</v>
      </c>
      <c r="B5999" s="68" t="s">
        <v>12079</v>
      </c>
    </row>
    <row r="6000" customFormat="false" ht="12.75" hidden="false" customHeight="false" outlineLevel="0" collapsed="false">
      <c r="A6000" s="68" t="s">
        <v>12080</v>
      </c>
      <c r="B6000" s="68" t="s">
        <v>12081</v>
      </c>
    </row>
    <row r="6001" customFormat="false" ht="12.75" hidden="false" customHeight="false" outlineLevel="0" collapsed="false">
      <c r="A6001" s="68" t="s">
        <v>12082</v>
      </c>
      <c r="B6001" s="68" t="s">
        <v>12083</v>
      </c>
    </row>
    <row r="6002" customFormat="false" ht="12.75" hidden="false" customHeight="false" outlineLevel="0" collapsed="false">
      <c r="A6002" s="68" t="s">
        <v>12084</v>
      </c>
      <c r="B6002" s="68" t="s">
        <v>12085</v>
      </c>
    </row>
    <row r="6003" customFormat="false" ht="12.75" hidden="false" customHeight="false" outlineLevel="0" collapsed="false">
      <c r="A6003" s="68" t="s">
        <v>12086</v>
      </c>
      <c r="B6003" s="68" t="s">
        <v>12087</v>
      </c>
    </row>
    <row r="6004" customFormat="false" ht="12.75" hidden="false" customHeight="false" outlineLevel="0" collapsed="false">
      <c r="A6004" s="68" t="s">
        <v>12088</v>
      </c>
      <c r="B6004" s="68" t="s">
        <v>12089</v>
      </c>
    </row>
    <row r="6005" customFormat="false" ht="12.75" hidden="false" customHeight="false" outlineLevel="0" collapsed="false">
      <c r="A6005" s="68" t="s">
        <v>12090</v>
      </c>
      <c r="B6005" s="68" t="s">
        <v>12091</v>
      </c>
    </row>
    <row r="6006" customFormat="false" ht="12.75" hidden="false" customHeight="false" outlineLevel="0" collapsed="false">
      <c r="A6006" s="68" t="s">
        <v>12092</v>
      </c>
      <c r="B6006" s="68" t="s">
        <v>12093</v>
      </c>
    </row>
    <row r="6007" customFormat="false" ht="12.75" hidden="false" customHeight="false" outlineLevel="0" collapsed="false">
      <c r="A6007" s="68" t="s">
        <v>12094</v>
      </c>
      <c r="B6007" s="68" t="s">
        <v>12095</v>
      </c>
    </row>
    <row r="6008" customFormat="false" ht="12.75" hidden="false" customHeight="false" outlineLevel="0" collapsed="false">
      <c r="A6008" s="68" t="s">
        <v>12096</v>
      </c>
      <c r="B6008" s="68" t="s">
        <v>12097</v>
      </c>
    </row>
    <row r="6009" customFormat="false" ht="12.75" hidden="false" customHeight="false" outlineLevel="0" collapsed="false">
      <c r="A6009" s="68" t="s">
        <v>12098</v>
      </c>
      <c r="B6009" s="68" t="s">
        <v>12099</v>
      </c>
    </row>
    <row r="6010" customFormat="false" ht="12.75" hidden="false" customHeight="false" outlineLevel="0" collapsed="false">
      <c r="A6010" s="68" t="s">
        <v>12100</v>
      </c>
      <c r="B6010" s="68" t="s">
        <v>12101</v>
      </c>
    </row>
    <row r="6011" customFormat="false" ht="12.75" hidden="false" customHeight="false" outlineLevel="0" collapsed="false">
      <c r="A6011" s="68" t="s">
        <v>12102</v>
      </c>
      <c r="B6011" s="68" t="s">
        <v>12103</v>
      </c>
    </row>
    <row r="6012" customFormat="false" ht="12.75" hidden="false" customHeight="false" outlineLevel="0" collapsed="false">
      <c r="A6012" s="68" t="s">
        <v>12104</v>
      </c>
      <c r="B6012" s="68" t="s">
        <v>12105</v>
      </c>
    </row>
    <row r="6013" customFormat="false" ht="12.75" hidden="false" customHeight="false" outlineLevel="0" collapsed="false">
      <c r="A6013" s="68" t="s">
        <v>12106</v>
      </c>
      <c r="B6013" s="68" t="s">
        <v>12107</v>
      </c>
    </row>
    <row r="6014" customFormat="false" ht="12.75" hidden="false" customHeight="false" outlineLevel="0" collapsed="false">
      <c r="A6014" s="68" t="s">
        <v>12108</v>
      </c>
      <c r="B6014" s="68" t="s">
        <v>12109</v>
      </c>
    </row>
    <row r="6015" customFormat="false" ht="12.75" hidden="false" customHeight="false" outlineLevel="0" collapsed="false">
      <c r="A6015" s="68" t="s">
        <v>12110</v>
      </c>
      <c r="B6015" s="68" t="s">
        <v>12111</v>
      </c>
    </row>
    <row r="6016" customFormat="false" ht="12.75" hidden="false" customHeight="false" outlineLevel="0" collapsed="false">
      <c r="A6016" s="68" t="s">
        <v>12112</v>
      </c>
      <c r="B6016" s="68" t="s">
        <v>12113</v>
      </c>
    </row>
    <row r="6017" customFormat="false" ht="12.75" hidden="false" customHeight="false" outlineLevel="0" collapsed="false">
      <c r="A6017" s="68" t="s">
        <v>12114</v>
      </c>
      <c r="B6017" s="68" t="s">
        <v>12115</v>
      </c>
    </row>
    <row r="6018" customFormat="false" ht="12.75" hidden="false" customHeight="false" outlineLevel="0" collapsed="false">
      <c r="A6018" s="68" t="s">
        <v>12116</v>
      </c>
      <c r="B6018" s="68" t="s">
        <v>12117</v>
      </c>
    </row>
    <row r="6019" customFormat="false" ht="12.75" hidden="false" customHeight="false" outlineLevel="0" collapsed="false">
      <c r="A6019" s="68" t="s">
        <v>12118</v>
      </c>
      <c r="B6019" s="68" t="s">
        <v>12119</v>
      </c>
    </row>
    <row r="6020" customFormat="false" ht="12.75" hidden="false" customHeight="false" outlineLevel="0" collapsed="false">
      <c r="A6020" s="68" t="s">
        <v>12120</v>
      </c>
      <c r="B6020" s="68" t="s">
        <v>12121</v>
      </c>
    </row>
    <row r="6021" customFormat="false" ht="12.75" hidden="false" customHeight="false" outlineLevel="0" collapsed="false">
      <c r="A6021" s="68" t="s">
        <v>12122</v>
      </c>
      <c r="B6021" s="68" t="s">
        <v>12123</v>
      </c>
    </row>
    <row r="6022" customFormat="false" ht="12.75" hidden="false" customHeight="false" outlineLevel="0" collapsed="false">
      <c r="A6022" s="68" t="s">
        <v>12124</v>
      </c>
      <c r="B6022" s="68" t="s">
        <v>12125</v>
      </c>
    </row>
    <row r="6023" customFormat="false" ht="12.75" hidden="false" customHeight="false" outlineLevel="0" collapsed="false">
      <c r="A6023" s="68" t="s">
        <v>12126</v>
      </c>
      <c r="B6023" s="68" t="s">
        <v>12127</v>
      </c>
    </row>
    <row r="6024" customFormat="false" ht="12.75" hidden="false" customHeight="false" outlineLevel="0" collapsed="false">
      <c r="A6024" s="68" t="s">
        <v>12128</v>
      </c>
      <c r="B6024" s="68" t="s">
        <v>12129</v>
      </c>
    </row>
    <row r="6025" customFormat="false" ht="12.75" hidden="false" customHeight="false" outlineLevel="0" collapsed="false">
      <c r="A6025" s="68" t="s">
        <v>12130</v>
      </c>
      <c r="B6025" s="68" t="s">
        <v>12131</v>
      </c>
    </row>
    <row r="6026" customFormat="false" ht="12.75" hidden="false" customHeight="false" outlineLevel="0" collapsed="false">
      <c r="A6026" s="68" t="s">
        <v>12132</v>
      </c>
      <c r="B6026" s="68" t="s">
        <v>12133</v>
      </c>
    </row>
    <row r="6027" customFormat="false" ht="12.75" hidden="false" customHeight="false" outlineLevel="0" collapsed="false">
      <c r="A6027" s="68" t="s">
        <v>12134</v>
      </c>
      <c r="B6027" s="68" t="s">
        <v>12135</v>
      </c>
    </row>
    <row r="6028" customFormat="false" ht="12.75" hidden="false" customHeight="false" outlineLevel="0" collapsed="false">
      <c r="A6028" s="68" t="s">
        <v>12136</v>
      </c>
      <c r="B6028" s="68" t="s">
        <v>12137</v>
      </c>
    </row>
    <row r="6029" customFormat="false" ht="12.75" hidden="false" customHeight="false" outlineLevel="0" collapsed="false">
      <c r="A6029" s="68" t="s">
        <v>12138</v>
      </c>
      <c r="B6029" s="68" t="s">
        <v>12139</v>
      </c>
    </row>
    <row r="6030" customFormat="false" ht="12.75" hidden="false" customHeight="false" outlineLevel="0" collapsed="false">
      <c r="A6030" s="68" t="s">
        <v>12140</v>
      </c>
      <c r="B6030" s="68" t="s">
        <v>12141</v>
      </c>
    </row>
    <row r="6031" customFormat="false" ht="12.75" hidden="false" customHeight="false" outlineLevel="0" collapsed="false">
      <c r="A6031" s="68" t="s">
        <v>12142</v>
      </c>
      <c r="B6031" s="68" t="s">
        <v>12143</v>
      </c>
    </row>
    <row r="6032" customFormat="false" ht="12.75" hidden="false" customHeight="false" outlineLevel="0" collapsed="false">
      <c r="A6032" s="68" t="s">
        <v>12144</v>
      </c>
      <c r="B6032" s="68" t="s">
        <v>12145</v>
      </c>
    </row>
    <row r="6033" customFormat="false" ht="12.75" hidden="false" customHeight="false" outlineLevel="0" collapsed="false">
      <c r="A6033" s="68" t="s">
        <v>12146</v>
      </c>
      <c r="B6033" s="68" t="s">
        <v>12147</v>
      </c>
    </row>
    <row r="6034" customFormat="false" ht="12.75" hidden="false" customHeight="false" outlineLevel="0" collapsed="false">
      <c r="A6034" s="68" t="s">
        <v>12148</v>
      </c>
      <c r="B6034" s="68" t="s">
        <v>12149</v>
      </c>
    </row>
    <row r="6035" customFormat="false" ht="12.75" hidden="false" customHeight="false" outlineLevel="0" collapsed="false">
      <c r="A6035" s="68" t="s">
        <v>12150</v>
      </c>
      <c r="B6035" s="68" t="s">
        <v>12151</v>
      </c>
    </row>
    <row r="6036" customFormat="false" ht="12.75" hidden="false" customHeight="false" outlineLevel="0" collapsed="false">
      <c r="A6036" s="68" t="s">
        <v>12152</v>
      </c>
      <c r="B6036" s="68" t="s">
        <v>12153</v>
      </c>
    </row>
    <row r="6037" customFormat="false" ht="12.75" hidden="false" customHeight="false" outlineLevel="0" collapsed="false">
      <c r="A6037" s="68" t="s">
        <v>12154</v>
      </c>
      <c r="B6037" s="68" t="s">
        <v>12155</v>
      </c>
    </row>
    <row r="6038" customFormat="false" ht="12.75" hidden="false" customHeight="false" outlineLevel="0" collapsed="false">
      <c r="A6038" s="68" t="s">
        <v>12156</v>
      </c>
      <c r="B6038" s="68" t="s">
        <v>12157</v>
      </c>
    </row>
    <row r="6039" customFormat="false" ht="12.75" hidden="false" customHeight="false" outlineLevel="0" collapsed="false">
      <c r="A6039" s="68" t="s">
        <v>12158</v>
      </c>
      <c r="B6039" s="68" t="s">
        <v>12159</v>
      </c>
    </row>
    <row r="6040" customFormat="false" ht="12.75" hidden="false" customHeight="false" outlineLevel="0" collapsed="false">
      <c r="A6040" s="68" t="s">
        <v>12160</v>
      </c>
      <c r="B6040" s="68" t="s">
        <v>12161</v>
      </c>
    </row>
    <row r="6041" customFormat="false" ht="12.75" hidden="false" customHeight="false" outlineLevel="0" collapsed="false">
      <c r="A6041" s="68" t="s">
        <v>12162</v>
      </c>
      <c r="B6041" s="68" t="s">
        <v>12163</v>
      </c>
    </row>
    <row r="6042" customFormat="false" ht="12.75" hidden="false" customHeight="false" outlineLevel="0" collapsed="false">
      <c r="A6042" s="68" t="s">
        <v>12164</v>
      </c>
      <c r="B6042" s="68" t="s">
        <v>12165</v>
      </c>
    </row>
    <row r="6043" customFormat="false" ht="12.75" hidden="false" customHeight="false" outlineLevel="0" collapsed="false">
      <c r="A6043" s="68" t="s">
        <v>12166</v>
      </c>
      <c r="B6043" s="68" t="s">
        <v>12167</v>
      </c>
    </row>
    <row r="6044" customFormat="false" ht="12.75" hidden="false" customHeight="false" outlineLevel="0" collapsed="false">
      <c r="A6044" s="68" t="s">
        <v>12168</v>
      </c>
      <c r="B6044" s="68" t="s">
        <v>12169</v>
      </c>
    </row>
    <row r="6045" customFormat="false" ht="12.75" hidden="false" customHeight="false" outlineLevel="0" collapsed="false">
      <c r="A6045" s="68" t="s">
        <v>12170</v>
      </c>
      <c r="B6045" s="68" t="s">
        <v>12171</v>
      </c>
    </row>
    <row r="6046" customFormat="false" ht="12.75" hidden="false" customHeight="false" outlineLevel="0" collapsed="false">
      <c r="A6046" s="68" t="s">
        <v>12172</v>
      </c>
      <c r="B6046" s="68" t="s">
        <v>12173</v>
      </c>
    </row>
    <row r="6047" customFormat="false" ht="12.75" hidden="false" customHeight="false" outlineLevel="0" collapsed="false">
      <c r="A6047" s="68" t="s">
        <v>12174</v>
      </c>
      <c r="B6047" s="68" t="s">
        <v>12175</v>
      </c>
    </row>
    <row r="6048" customFormat="false" ht="12.75" hidden="false" customHeight="false" outlineLevel="0" collapsed="false">
      <c r="A6048" s="68" t="s">
        <v>12176</v>
      </c>
      <c r="B6048" s="68" t="s">
        <v>12177</v>
      </c>
    </row>
    <row r="6049" customFormat="false" ht="12.75" hidden="false" customHeight="false" outlineLevel="0" collapsed="false">
      <c r="A6049" s="68" t="s">
        <v>12178</v>
      </c>
      <c r="B6049" s="68" t="s">
        <v>12179</v>
      </c>
    </row>
    <row r="6050" customFormat="false" ht="12.75" hidden="false" customHeight="false" outlineLevel="0" collapsed="false">
      <c r="A6050" s="68" t="s">
        <v>12180</v>
      </c>
      <c r="B6050" s="68" t="s">
        <v>12181</v>
      </c>
    </row>
    <row r="6051" customFormat="false" ht="12.75" hidden="false" customHeight="false" outlineLevel="0" collapsed="false">
      <c r="A6051" s="68" t="s">
        <v>12182</v>
      </c>
      <c r="B6051" s="68" t="s">
        <v>12183</v>
      </c>
    </row>
    <row r="6052" customFormat="false" ht="12.75" hidden="false" customHeight="false" outlineLevel="0" collapsed="false">
      <c r="A6052" s="68" t="s">
        <v>12184</v>
      </c>
      <c r="B6052" s="68" t="s">
        <v>12185</v>
      </c>
    </row>
    <row r="6053" customFormat="false" ht="12.75" hidden="false" customHeight="false" outlineLevel="0" collapsed="false">
      <c r="A6053" s="68" t="s">
        <v>12186</v>
      </c>
      <c r="B6053" s="68" t="s">
        <v>12187</v>
      </c>
    </row>
    <row r="6054" customFormat="false" ht="12.75" hidden="false" customHeight="false" outlineLevel="0" collapsed="false">
      <c r="A6054" s="68" t="s">
        <v>12188</v>
      </c>
      <c r="B6054" s="68" t="s">
        <v>12189</v>
      </c>
    </row>
    <row r="6055" customFormat="false" ht="12.75" hidden="false" customHeight="false" outlineLevel="0" collapsed="false">
      <c r="A6055" s="68" t="s">
        <v>12190</v>
      </c>
      <c r="B6055" s="68" t="s">
        <v>12191</v>
      </c>
    </row>
    <row r="6056" customFormat="false" ht="12.75" hidden="false" customHeight="false" outlineLevel="0" collapsed="false">
      <c r="A6056" s="68" t="s">
        <v>12192</v>
      </c>
      <c r="B6056" s="68" t="s">
        <v>12193</v>
      </c>
    </row>
    <row r="6057" customFormat="false" ht="12.75" hidden="false" customHeight="false" outlineLevel="0" collapsed="false">
      <c r="A6057" s="68" t="s">
        <v>12194</v>
      </c>
      <c r="B6057" s="68" t="s">
        <v>12195</v>
      </c>
    </row>
    <row r="6058" customFormat="false" ht="12.75" hidden="false" customHeight="false" outlineLevel="0" collapsed="false">
      <c r="A6058" s="68" t="s">
        <v>12196</v>
      </c>
      <c r="B6058" s="68" t="s">
        <v>12197</v>
      </c>
    </row>
    <row r="6059" customFormat="false" ht="12.75" hidden="false" customHeight="false" outlineLevel="0" collapsed="false">
      <c r="A6059" s="68" t="s">
        <v>12198</v>
      </c>
      <c r="B6059" s="68" t="s">
        <v>12199</v>
      </c>
    </row>
    <row r="6060" customFormat="false" ht="12.75" hidden="false" customHeight="false" outlineLevel="0" collapsed="false">
      <c r="A6060" s="68" t="s">
        <v>12200</v>
      </c>
      <c r="B6060" s="68" t="s">
        <v>12201</v>
      </c>
    </row>
    <row r="6061" customFormat="false" ht="12.75" hidden="false" customHeight="false" outlineLevel="0" collapsed="false">
      <c r="A6061" s="68" t="s">
        <v>12202</v>
      </c>
      <c r="B6061" s="68" t="s">
        <v>12203</v>
      </c>
    </row>
    <row r="6062" customFormat="false" ht="12.75" hidden="false" customHeight="false" outlineLevel="0" collapsed="false">
      <c r="A6062" s="68" t="s">
        <v>12204</v>
      </c>
      <c r="B6062" s="68" t="s">
        <v>12205</v>
      </c>
    </row>
    <row r="6063" customFormat="false" ht="12.75" hidden="false" customHeight="false" outlineLevel="0" collapsed="false">
      <c r="A6063" s="68" t="s">
        <v>12206</v>
      </c>
      <c r="B6063" s="68" t="s">
        <v>12207</v>
      </c>
    </row>
    <row r="6064" customFormat="false" ht="12.75" hidden="false" customHeight="false" outlineLevel="0" collapsed="false">
      <c r="A6064" s="68" t="s">
        <v>12208</v>
      </c>
      <c r="B6064" s="68" t="s">
        <v>12209</v>
      </c>
    </row>
    <row r="6065" customFormat="false" ht="12.75" hidden="false" customHeight="false" outlineLevel="0" collapsed="false">
      <c r="A6065" s="68" t="s">
        <v>12210</v>
      </c>
      <c r="B6065" s="68" t="s">
        <v>12211</v>
      </c>
    </row>
    <row r="6066" customFormat="false" ht="12.75" hidden="false" customHeight="false" outlineLevel="0" collapsed="false">
      <c r="A6066" s="68" t="s">
        <v>12212</v>
      </c>
      <c r="B6066" s="68" t="s">
        <v>12213</v>
      </c>
    </row>
    <row r="6067" customFormat="false" ht="12.75" hidden="false" customHeight="false" outlineLevel="0" collapsed="false">
      <c r="A6067" s="68" t="s">
        <v>12214</v>
      </c>
      <c r="B6067" s="68" t="s">
        <v>12215</v>
      </c>
    </row>
    <row r="6068" customFormat="false" ht="12.75" hidden="false" customHeight="false" outlineLevel="0" collapsed="false">
      <c r="A6068" s="68" t="s">
        <v>12216</v>
      </c>
      <c r="B6068" s="68" t="s">
        <v>12217</v>
      </c>
    </row>
    <row r="6069" customFormat="false" ht="12.75" hidden="false" customHeight="false" outlineLevel="0" collapsed="false">
      <c r="A6069" s="68" t="s">
        <v>12218</v>
      </c>
      <c r="B6069" s="68" t="s">
        <v>12219</v>
      </c>
    </row>
    <row r="6070" customFormat="false" ht="12.75" hidden="false" customHeight="false" outlineLevel="0" collapsed="false">
      <c r="A6070" s="68" t="s">
        <v>12220</v>
      </c>
      <c r="B6070" s="68" t="s">
        <v>12221</v>
      </c>
    </row>
    <row r="6071" customFormat="false" ht="12.75" hidden="false" customHeight="false" outlineLevel="0" collapsed="false">
      <c r="A6071" s="68" t="s">
        <v>12222</v>
      </c>
      <c r="B6071" s="68" t="s">
        <v>12223</v>
      </c>
    </row>
    <row r="6072" customFormat="false" ht="12.75" hidden="false" customHeight="false" outlineLevel="0" collapsed="false">
      <c r="A6072" s="68" t="s">
        <v>12224</v>
      </c>
      <c r="B6072" s="68" t="s">
        <v>12225</v>
      </c>
    </row>
    <row r="6073" customFormat="false" ht="12.75" hidden="false" customHeight="false" outlineLevel="0" collapsed="false">
      <c r="A6073" s="68" t="s">
        <v>12226</v>
      </c>
      <c r="B6073" s="68" t="s">
        <v>12227</v>
      </c>
    </row>
    <row r="6074" customFormat="false" ht="12.75" hidden="false" customHeight="false" outlineLevel="0" collapsed="false">
      <c r="A6074" s="68" t="s">
        <v>12228</v>
      </c>
      <c r="B6074" s="68" t="s">
        <v>12229</v>
      </c>
    </row>
    <row r="6075" customFormat="false" ht="12.75" hidden="false" customHeight="false" outlineLevel="0" collapsed="false">
      <c r="A6075" s="68" t="s">
        <v>12230</v>
      </c>
      <c r="B6075" s="68" t="s">
        <v>12231</v>
      </c>
    </row>
    <row r="6076" customFormat="false" ht="12.75" hidden="false" customHeight="false" outlineLevel="0" collapsed="false">
      <c r="A6076" s="68" t="s">
        <v>12232</v>
      </c>
      <c r="B6076" s="68" t="s">
        <v>12233</v>
      </c>
    </row>
    <row r="6077" customFormat="false" ht="12.75" hidden="false" customHeight="false" outlineLevel="0" collapsed="false">
      <c r="A6077" s="68" t="s">
        <v>12234</v>
      </c>
      <c r="B6077" s="68" t="s">
        <v>12235</v>
      </c>
    </row>
    <row r="6078" customFormat="false" ht="12.75" hidden="false" customHeight="false" outlineLevel="0" collapsed="false">
      <c r="A6078" s="68" t="s">
        <v>12236</v>
      </c>
      <c r="B6078" s="68" t="s">
        <v>12237</v>
      </c>
    </row>
    <row r="6079" customFormat="false" ht="12.75" hidden="false" customHeight="false" outlineLevel="0" collapsed="false">
      <c r="A6079" s="68" t="s">
        <v>12238</v>
      </c>
      <c r="B6079" s="68" t="s">
        <v>12239</v>
      </c>
    </row>
    <row r="6080" customFormat="false" ht="12.75" hidden="false" customHeight="false" outlineLevel="0" collapsed="false">
      <c r="A6080" s="68" t="s">
        <v>12240</v>
      </c>
      <c r="B6080" s="68" t="s">
        <v>12241</v>
      </c>
    </row>
    <row r="6081" customFormat="false" ht="12.75" hidden="false" customHeight="false" outlineLevel="0" collapsed="false">
      <c r="A6081" s="68" t="s">
        <v>12242</v>
      </c>
      <c r="B6081" s="68" t="s">
        <v>12243</v>
      </c>
    </row>
    <row r="6082" customFormat="false" ht="12.75" hidden="false" customHeight="false" outlineLevel="0" collapsed="false">
      <c r="A6082" s="68" t="s">
        <v>12244</v>
      </c>
      <c r="B6082" s="68" t="s">
        <v>12245</v>
      </c>
    </row>
    <row r="6083" customFormat="false" ht="12.75" hidden="false" customHeight="false" outlineLevel="0" collapsed="false">
      <c r="A6083" s="68" t="s">
        <v>12246</v>
      </c>
      <c r="B6083" s="68" t="s">
        <v>12247</v>
      </c>
    </row>
    <row r="6084" customFormat="false" ht="12.75" hidden="false" customHeight="false" outlineLevel="0" collapsed="false">
      <c r="A6084" s="68" t="s">
        <v>12248</v>
      </c>
      <c r="B6084" s="68" t="s">
        <v>12249</v>
      </c>
    </row>
    <row r="6085" customFormat="false" ht="12.75" hidden="false" customHeight="false" outlineLevel="0" collapsed="false">
      <c r="A6085" s="68" t="s">
        <v>12250</v>
      </c>
      <c r="B6085" s="68" t="s">
        <v>12251</v>
      </c>
    </row>
    <row r="6086" customFormat="false" ht="12.75" hidden="false" customHeight="false" outlineLevel="0" collapsed="false">
      <c r="A6086" s="68" t="s">
        <v>12252</v>
      </c>
      <c r="B6086" s="68" t="s">
        <v>12253</v>
      </c>
    </row>
    <row r="6087" customFormat="false" ht="12.75" hidden="false" customHeight="false" outlineLevel="0" collapsed="false">
      <c r="A6087" s="68" t="s">
        <v>12254</v>
      </c>
      <c r="B6087" s="68" t="s">
        <v>12255</v>
      </c>
    </row>
    <row r="6088" customFormat="false" ht="12.75" hidden="false" customHeight="false" outlineLevel="0" collapsed="false">
      <c r="A6088" s="68" t="s">
        <v>12256</v>
      </c>
      <c r="B6088" s="68" t="s">
        <v>12257</v>
      </c>
    </row>
    <row r="6089" customFormat="false" ht="12.75" hidden="false" customHeight="false" outlineLevel="0" collapsed="false">
      <c r="A6089" s="68" t="s">
        <v>12258</v>
      </c>
      <c r="B6089" s="68" t="s">
        <v>12259</v>
      </c>
    </row>
    <row r="6090" customFormat="false" ht="12.75" hidden="false" customHeight="false" outlineLevel="0" collapsed="false">
      <c r="A6090" s="68" t="s">
        <v>12260</v>
      </c>
      <c r="B6090" s="68" t="s">
        <v>12261</v>
      </c>
    </row>
    <row r="6091" customFormat="false" ht="12.75" hidden="false" customHeight="false" outlineLevel="0" collapsed="false">
      <c r="A6091" s="68" t="s">
        <v>12262</v>
      </c>
      <c r="B6091" s="68" t="s">
        <v>12263</v>
      </c>
    </row>
    <row r="6092" customFormat="false" ht="12.75" hidden="false" customHeight="false" outlineLevel="0" collapsed="false">
      <c r="A6092" s="68" t="s">
        <v>12264</v>
      </c>
      <c r="B6092" s="68" t="s">
        <v>12265</v>
      </c>
    </row>
    <row r="6093" customFormat="false" ht="12.75" hidden="false" customHeight="false" outlineLevel="0" collapsed="false">
      <c r="A6093" s="68" t="s">
        <v>12266</v>
      </c>
      <c r="B6093" s="68" t="s">
        <v>12267</v>
      </c>
    </row>
    <row r="6094" customFormat="false" ht="12.75" hidden="false" customHeight="false" outlineLevel="0" collapsed="false">
      <c r="A6094" s="68" t="s">
        <v>12268</v>
      </c>
      <c r="B6094" s="68" t="s">
        <v>12269</v>
      </c>
    </row>
    <row r="6095" customFormat="false" ht="12.75" hidden="false" customHeight="false" outlineLevel="0" collapsed="false">
      <c r="A6095" s="68" t="s">
        <v>12270</v>
      </c>
      <c r="B6095" s="68" t="s">
        <v>12271</v>
      </c>
    </row>
    <row r="6096" customFormat="false" ht="12.75" hidden="false" customHeight="false" outlineLevel="0" collapsed="false">
      <c r="A6096" s="68" t="s">
        <v>12272</v>
      </c>
      <c r="B6096" s="68" t="s">
        <v>12273</v>
      </c>
    </row>
    <row r="6097" customFormat="false" ht="12.75" hidden="false" customHeight="false" outlineLevel="0" collapsed="false">
      <c r="A6097" s="68" t="s">
        <v>12274</v>
      </c>
      <c r="B6097" s="68" t="s">
        <v>12275</v>
      </c>
    </row>
    <row r="6098" customFormat="false" ht="12.75" hidden="false" customHeight="false" outlineLevel="0" collapsed="false">
      <c r="A6098" s="68" t="s">
        <v>12276</v>
      </c>
      <c r="B6098" s="68" t="s">
        <v>12277</v>
      </c>
    </row>
    <row r="6099" customFormat="false" ht="12.75" hidden="false" customHeight="false" outlineLevel="0" collapsed="false">
      <c r="A6099" s="68" t="s">
        <v>12278</v>
      </c>
      <c r="B6099" s="68" t="s">
        <v>12279</v>
      </c>
    </row>
    <row r="6100" customFormat="false" ht="12.75" hidden="false" customHeight="false" outlineLevel="0" collapsed="false">
      <c r="A6100" s="68" t="s">
        <v>12280</v>
      </c>
      <c r="B6100" s="68" t="s">
        <v>12281</v>
      </c>
    </row>
    <row r="6101" customFormat="false" ht="12.75" hidden="false" customHeight="false" outlineLevel="0" collapsed="false">
      <c r="A6101" s="68" t="s">
        <v>12282</v>
      </c>
      <c r="B6101" s="68" t="s">
        <v>12283</v>
      </c>
    </row>
    <row r="6102" customFormat="false" ht="12.75" hidden="false" customHeight="false" outlineLevel="0" collapsed="false">
      <c r="A6102" s="68" t="s">
        <v>12284</v>
      </c>
      <c r="B6102" s="68" t="s">
        <v>12285</v>
      </c>
    </row>
    <row r="6103" customFormat="false" ht="12.75" hidden="false" customHeight="false" outlineLevel="0" collapsed="false">
      <c r="A6103" s="68" t="s">
        <v>12286</v>
      </c>
      <c r="B6103" s="68" t="s">
        <v>12287</v>
      </c>
    </row>
    <row r="6104" customFormat="false" ht="12.75" hidden="false" customHeight="false" outlineLevel="0" collapsed="false">
      <c r="A6104" s="68" t="s">
        <v>12288</v>
      </c>
      <c r="B6104" s="68" t="s">
        <v>12289</v>
      </c>
    </row>
    <row r="6105" customFormat="false" ht="12.75" hidden="false" customHeight="false" outlineLevel="0" collapsed="false">
      <c r="A6105" s="68" t="s">
        <v>12290</v>
      </c>
      <c r="B6105" s="68" t="s">
        <v>12291</v>
      </c>
    </row>
    <row r="6106" customFormat="false" ht="12.75" hidden="false" customHeight="false" outlineLevel="0" collapsed="false">
      <c r="A6106" s="68" t="s">
        <v>12292</v>
      </c>
      <c r="B6106" s="68" t="s">
        <v>12293</v>
      </c>
    </row>
    <row r="6107" customFormat="false" ht="12.75" hidden="false" customHeight="false" outlineLevel="0" collapsed="false">
      <c r="A6107" s="68" t="s">
        <v>12294</v>
      </c>
      <c r="B6107" s="68" t="s">
        <v>12295</v>
      </c>
    </row>
    <row r="6108" customFormat="false" ht="12.75" hidden="false" customHeight="false" outlineLevel="0" collapsed="false">
      <c r="A6108" s="68" t="s">
        <v>12296</v>
      </c>
      <c r="B6108" s="68" t="s">
        <v>12297</v>
      </c>
    </row>
    <row r="6109" customFormat="false" ht="12.75" hidden="false" customHeight="false" outlineLevel="0" collapsed="false">
      <c r="A6109" s="68" t="s">
        <v>12298</v>
      </c>
      <c r="B6109" s="68" t="s">
        <v>12299</v>
      </c>
    </row>
    <row r="6110" customFormat="false" ht="12.75" hidden="false" customHeight="false" outlineLevel="0" collapsed="false">
      <c r="A6110" s="68" t="s">
        <v>12300</v>
      </c>
      <c r="B6110" s="68" t="s">
        <v>12301</v>
      </c>
    </row>
    <row r="6111" customFormat="false" ht="12.75" hidden="false" customHeight="false" outlineLevel="0" collapsed="false">
      <c r="A6111" s="68" t="s">
        <v>12302</v>
      </c>
      <c r="B6111" s="68" t="s">
        <v>12303</v>
      </c>
    </row>
    <row r="6112" customFormat="false" ht="12.75" hidden="false" customHeight="false" outlineLevel="0" collapsed="false">
      <c r="A6112" s="68" t="s">
        <v>12304</v>
      </c>
      <c r="B6112" s="68" t="s">
        <v>12305</v>
      </c>
    </row>
    <row r="6113" customFormat="false" ht="12.75" hidden="false" customHeight="false" outlineLevel="0" collapsed="false">
      <c r="A6113" s="68" t="s">
        <v>12306</v>
      </c>
      <c r="B6113" s="68" t="s">
        <v>12307</v>
      </c>
    </row>
    <row r="6114" customFormat="false" ht="12.75" hidden="false" customHeight="false" outlineLevel="0" collapsed="false">
      <c r="A6114" s="68" t="s">
        <v>12308</v>
      </c>
      <c r="B6114" s="68" t="s">
        <v>12309</v>
      </c>
    </row>
    <row r="6115" customFormat="false" ht="12.75" hidden="false" customHeight="false" outlineLevel="0" collapsed="false">
      <c r="A6115" s="68" t="s">
        <v>12310</v>
      </c>
      <c r="B6115" s="68" t="s">
        <v>12311</v>
      </c>
    </row>
    <row r="6116" customFormat="false" ht="12.75" hidden="false" customHeight="false" outlineLevel="0" collapsed="false">
      <c r="A6116" s="68" t="s">
        <v>12312</v>
      </c>
      <c r="B6116" s="68" t="s">
        <v>12313</v>
      </c>
    </row>
    <row r="6117" customFormat="false" ht="12.75" hidden="false" customHeight="false" outlineLevel="0" collapsed="false">
      <c r="A6117" s="68" t="s">
        <v>12314</v>
      </c>
      <c r="B6117" s="68" t="s">
        <v>12315</v>
      </c>
    </row>
    <row r="6118" customFormat="false" ht="12.75" hidden="false" customHeight="false" outlineLevel="0" collapsed="false">
      <c r="A6118" s="68" t="s">
        <v>12316</v>
      </c>
      <c r="B6118" s="68" t="s">
        <v>12317</v>
      </c>
    </row>
    <row r="6119" customFormat="false" ht="12.75" hidden="false" customHeight="false" outlineLevel="0" collapsed="false">
      <c r="A6119" s="68" t="s">
        <v>12318</v>
      </c>
      <c r="B6119" s="68" t="s">
        <v>12319</v>
      </c>
    </row>
    <row r="6120" customFormat="false" ht="12.75" hidden="false" customHeight="false" outlineLevel="0" collapsed="false">
      <c r="A6120" s="68" t="s">
        <v>12320</v>
      </c>
      <c r="B6120" s="68" t="s">
        <v>12321</v>
      </c>
    </row>
    <row r="6121" customFormat="false" ht="12.75" hidden="false" customHeight="false" outlineLevel="0" collapsed="false">
      <c r="A6121" s="68" t="s">
        <v>12322</v>
      </c>
      <c r="B6121" s="68" t="s">
        <v>12323</v>
      </c>
    </row>
    <row r="6122" customFormat="false" ht="12.75" hidden="false" customHeight="false" outlineLevel="0" collapsed="false">
      <c r="A6122" s="68" t="s">
        <v>12324</v>
      </c>
      <c r="B6122" s="68" t="s">
        <v>12325</v>
      </c>
    </row>
    <row r="6123" customFormat="false" ht="12.75" hidden="false" customHeight="false" outlineLevel="0" collapsed="false">
      <c r="A6123" s="68" t="s">
        <v>12326</v>
      </c>
      <c r="B6123" s="68" t="s">
        <v>12327</v>
      </c>
    </row>
    <row r="6124" customFormat="false" ht="12.75" hidden="false" customHeight="false" outlineLevel="0" collapsed="false">
      <c r="A6124" s="68" t="s">
        <v>12328</v>
      </c>
      <c r="B6124" s="68" t="s">
        <v>12329</v>
      </c>
    </row>
    <row r="6125" customFormat="false" ht="12.75" hidden="false" customHeight="false" outlineLevel="0" collapsed="false">
      <c r="A6125" s="68" t="s">
        <v>12330</v>
      </c>
      <c r="B6125" s="68" t="s">
        <v>12331</v>
      </c>
    </row>
    <row r="6126" customFormat="false" ht="12.75" hidden="false" customHeight="false" outlineLevel="0" collapsed="false">
      <c r="A6126" s="68" t="s">
        <v>12332</v>
      </c>
      <c r="B6126" s="68" t="s">
        <v>12333</v>
      </c>
    </row>
    <row r="6127" customFormat="false" ht="12.75" hidden="false" customHeight="false" outlineLevel="0" collapsed="false">
      <c r="A6127" s="68" t="s">
        <v>12334</v>
      </c>
      <c r="B6127" s="68" t="s">
        <v>12335</v>
      </c>
    </row>
    <row r="6128" customFormat="false" ht="12.75" hidden="false" customHeight="false" outlineLevel="0" collapsed="false">
      <c r="A6128" s="68" t="s">
        <v>12336</v>
      </c>
      <c r="B6128" s="68" t="s">
        <v>12337</v>
      </c>
    </row>
    <row r="6129" customFormat="false" ht="12.75" hidden="false" customHeight="false" outlineLevel="0" collapsed="false">
      <c r="A6129" s="68" t="s">
        <v>12338</v>
      </c>
      <c r="B6129" s="68" t="s">
        <v>12339</v>
      </c>
    </row>
    <row r="6130" customFormat="false" ht="12.75" hidden="false" customHeight="false" outlineLevel="0" collapsed="false">
      <c r="A6130" s="68" t="s">
        <v>12340</v>
      </c>
      <c r="B6130" s="68" t="s">
        <v>12341</v>
      </c>
    </row>
    <row r="6131" customFormat="false" ht="12.75" hidden="false" customHeight="false" outlineLevel="0" collapsed="false">
      <c r="A6131" s="68" t="s">
        <v>12342</v>
      </c>
      <c r="B6131" s="68" t="s">
        <v>12343</v>
      </c>
    </row>
    <row r="6132" customFormat="false" ht="12.75" hidden="false" customHeight="false" outlineLevel="0" collapsed="false">
      <c r="A6132" s="68" t="s">
        <v>12344</v>
      </c>
      <c r="B6132" s="68" t="s">
        <v>12345</v>
      </c>
    </row>
    <row r="6133" customFormat="false" ht="12.75" hidden="false" customHeight="false" outlineLevel="0" collapsed="false">
      <c r="A6133" s="68" t="s">
        <v>12346</v>
      </c>
      <c r="B6133" s="68" t="s">
        <v>12347</v>
      </c>
    </row>
    <row r="6134" customFormat="false" ht="12.75" hidden="false" customHeight="false" outlineLevel="0" collapsed="false">
      <c r="A6134" s="68" t="s">
        <v>12348</v>
      </c>
      <c r="B6134" s="68" t="s">
        <v>12349</v>
      </c>
    </row>
    <row r="6135" customFormat="false" ht="12.75" hidden="false" customHeight="false" outlineLevel="0" collapsed="false">
      <c r="A6135" s="68" t="s">
        <v>12350</v>
      </c>
      <c r="B6135" s="68" t="s">
        <v>12351</v>
      </c>
    </row>
    <row r="6136" customFormat="false" ht="12.75" hidden="false" customHeight="false" outlineLevel="0" collapsed="false">
      <c r="A6136" s="68" t="s">
        <v>12352</v>
      </c>
      <c r="B6136" s="68" t="s">
        <v>12353</v>
      </c>
    </row>
    <row r="6137" customFormat="false" ht="12.75" hidden="false" customHeight="false" outlineLevel="0" collapsed="false">
      <c r="A6137" s="68" t="s">
        <v>12354</v>
      </c>
      <c r="B6137" s="68" t="s">
        <v>12355</v>
      </c>
    </row>
    <row r="6138" customFormat="false" ht="12.75" hidden="false" customHeight="false" outlineLevel="0" collapsed="false">
      <c r="A6138" s="68" t="s">
        <v>12356</v>
      </c>
      <c r="B6138" s="68" t="s">
        <v>12357</v>
      </c>
    </row>
    <row r="6139" customFormat="false" ht="12.75" hidden="false" customHeight="false" outlineLevel="0" collapsed="false">
      <c r="A6139" s="68" t="s">
        <v>12358</v>
      </c>
      <c r="B6139" s="68" t="s">
        <v>12359</v>
      </c>
    </row>
    <row r="6140" customFormat="false" ht="12.75" hidden="false" customHeight="false" outlineLevel="0" collapsed="false">
      <c r="A6140" s="68" t="s">
        <v>12360</v>
      </c>
      <c r="B6140" s="68" t="s">
        <v>12361</v>
      </c>
    </row>
    <row r="6141" customFormat="false" ht="12.75" hidden="false" customHeight="false" outlineLevel="0" collapsed="false">
      <c r="A6141" s="68" t="s">
        <v>12362</v>
      </c>
      <c r="B6141" s="68" t="s">
        <v>12363</v>
      </c>
    </row>
    <row r="6142" customFormat="false" ht="12.75" hidden="false" customHeight="false" outlineLevel="0" collapsed="false">
      <c r="A6142" s="68" t="s">
        <v>12364</v>
      </c>
      <c r="B6142" s="68" t="s">
        <v>12365</v>
      </c>
    </row>
    <row r="6143" customFormat="false" ht="12.75" hidden="false" customHeight="false" outlineLevel="0" collapsed="false">
      <c r="A6143" s="68" t="s">
        <v>12366</v>
      </c>
      <c r="B6143" s="68" t="s">
        <v>12367</v>
      </c>
    </row>
    <row r="6144" customFormat="false" ht="12.75" hidden="false" customHeight="false" outlineLevel="0" collapsed="false">
      <c r="A6144" s="68" t="s">
        <v>12368</v>
      </c>
      <c r="B6144" s="68" t="s">
        <v>12369</v>
      </c>
    </row>
    <row r="6145" customFormat="false" ht="12.75" hidden="false" customHeight="false" outlineLevel="0" collapsed="false">
      <c r="A6145" s="68" t="s">
        <v>12370</v>
      </c>
      <c r="B6145" s="68" t="s">
        <v>12371</v>
      </c>
    </row>
    <row r="6146" customFormat="false" ht="12.75" hidden="false" customHeight="false" outlineLevel="0" collapsed="false">
      <c r="A6146" s="68" t="s">
        <v>12372</v>
      </c>
      <c r="B6146" s="68" t="s">
        <v>12373</v>
      </c>
    </row>
    <row r="6147" customFormat="false" ht="12.75" hidden="false" customHeight="false" outlineLevel="0" collapsed="false">
      <c r="A6147" s="68" t="s">
        <v>12374</v>
      </c>
      <c r="B6147" s="68" t="s">
        <v>12375</v>
      </c>
    </row>
    <row r="6148" customFormat="false" ht="12.75" hidden="false" customHeight="false" outlineLevel="0" collapsed="false">
      <c r="A6148" s="68" t="s">
        <v>12376</v>
      </c>
      <c r="B6148" s="68" t="s">
        <v>12377</v>
      </c>
    </row>
    <row r="6149" customFormat="false" ht="12.75" hidden="false" customHeight="false" outlineLevel="0" collapsed="false">
      <c r="A6149" s="68" t="s">
        <v>12378</v>
      </c>
      <c r="B6149" s="68" t="s">
        <v>12379</v>
      </c>
    </row>
    <row r="6150" customFormat="false" ht="12.75" hidden="false" customHeight="false" outlineLevel="0" collapsed="false">
      <c r="A6150" s="68" t="s">
        <v>12380</v>
      </c>
      <c r="B6150" s="68" t="s">
        <v>12381</v>
      </c>
    </row>
    <row r="6151" customFormat="false" ht="12.75" hidden="false" customHeight="false" outlineLevel="0" collapsed="false">
      <c r="A6151" s="68" t="s">
        <v>12382</v>
      </c>
      <c r="B6151" s="68" t="s">
        <v>12383</v>
      </c>
    </row>
    <row r="6152" customFormat="false" ht="12.75" hidden="false" customHeight="false" outlineLevel="0" collapsed="false">
      <c r="A6152" s="68" t="s">
        <v>12384</v>
      </c>
      <c r="B6152" s="68" t="s">
        <v>12385</v>
      </c>
    </row>
    <row r="6153" customFormat="false" ht="12.75" hidden="false" customHeight="false" outlineLevel="0" collapsed="false">
      <c r="A6153" s="68" t="s">
        <v>12386</v>
      </c>
      <c r="B6153" s="68" t="s">
        <v>12387</v>
      </c>
    </row>
    <row r="6154" customFormat="false" ht="12.75" hidden="false" customHeight="false" outlineLevel="0" collapsed="false">
      <c r="A6154" s="68" t="s">
        <v>12388</v>
      </c>
      <c r="B6154" s="68" t="s">
        <v>12389</v>
      </c>
    </row>
    <row r="6155" customFormat="false" ht="12.75" hidden="false" customHeight="false" outlineLevel="0" collapsed="false">
      <c r="A6155" s="68" t="s">
        <v>12390</v>
      </c>
      <c r="B6155" s="68" t="s">
        <v>12391</v>
      </c>
    </row>
    <row r="6156" customFormat="false" ht="12.75" hidden="false" customHeight="false" outlineLevel="0" collapsed="false">
      <c r="A6156" s="68" t="s">
        <v>12392</v>
      </c>
      <c r="B6156" s="68" t="s">
        <v>12393</v>
      </c>
    </row>
    <row r="6157" customFormat="false" ht="12.75" hidden="false" customHeight="false" outlineLevel="0" collapsed="false">
      <c r="A6157" s="68" t="s">
        <v>12394</v>
      </c>
      <c r="B6157" s="68" t="s">
        <v>12395</v>
      </c>
    </row>
    <row r="6158" customFormat="false" ht="12.75" hidden="false" customHeight="false" outlineLevel="0" collapsed="false">
      <c r="A6158" s="68" t="s">
        <v>12396</v>
      </c>
      <c r="B6158" s="68" t="s">
        <v>12397</v>
      </c>
    </row>
    <row r="6159" customFormat="false" ht="12.75" hidden="false" customHeight="false" outlineLevel="0" collapsed="false">
      <c r="A6159" s="68" t="s">
        <v>12398</v>
      </c>
      <c r="B6159" s="68" t="s">
        <v>12399</v>
      </c>
    </row>
    <row r="6160" customFormat="false" ht="12.75" hidden="false" customHeight="false" outlineLevel="0" collapsed="false">
      <c r="A6160" s="68" t="s">
        <v>12400</v>
      </c>
      <c r="B6160" s="68" t="s">
        <v>12401</v>
      </c>
    </row>
    <row r="6161" customFormat="false" ht="12.75" hidden="false" customHeight="false" outlineLevel="0" collapsed="false">
      <c r="A6161" s="68" t="s">
        <v>12402</v>
      </c>
      <c r="B6161" s="68" t="s">
        <v>12403</v>
      </c>
    </row>
    <row r="6162" customFormat="false" ht="12.75" hidden="false" customHeight="false" outlineLevel="0" collapsed="false">
      <c r="A6162" s="68" t="s">
        <v>12404</v>
      </c>
      <c r="B6162" s="68" t="s">
        <v>12405</v>
      </c>
    </row>
    <row r="6163" customFormat="false" ht="12.75" hidden="false" customHeight="false" outlineLevel="0" collapsed="false">
      <c r="A6163" s="68" t="s">
        <v>12406</v>
      </c>
      <c r="B6163" s="68" t="s">
        <v>12407</v>
      </c>
    </row>
    <row r="6164" customFormat="false" ht="12.75" hidden="false" customHeight="false" outlineLevel="0" collapsed="false">
      <c r="A6164" s="68" t="s">
        <v>12408</v>
      </c>
      <c r="B6164" s="68" t="s">
        <v>12409</v>
      </c>
    </row>
    <row r="6165" customFormat="false" ht="12.75" hidden="false" customHeight="false" outlineLevel="0" collapsed="false">
      <c r="A6165" s="68" t="s">
        <v>12410</v>
      </c>
      <c r="B6165" s="68" t="s">
        <v>12411</v>
      </c>
    </row>
    <row r="6166" customFormat="false" ht="12.75" hidden="false" customHeight="false" outlineLevel="0" collapsed="false">
      <c r="A6166" s="68" t="s">
        <v>12412</v>
      </c>
      <c r="B6166" s="68" t="s">
        <v>12413</v>
      </c>
    </row>
    <row r="6167" customFormat="false" ht="12.75" hidden="false" customHeight="false" outlineLevel="0" collapsed="false">
      <c r="A6167" s="68" t="s">
        <v>12414</v>
      </c>
      <c r="B6167" s="68" t="s">
        <v>12415</v>
      </c>
    </row>
    <row r="6168" customFormat="false" ht="12.75" hidden="false" customHeight="false" outlineLevel="0" collapsed="false">
      <c r="A6168" s="68" t="s">
        <v>12416</v>
      </c>
      <c r="B6168" s="68" t="s">
        <v>12417</v>
      </c>
    </row>
    <row r="6169" customFormat="false" ht="12.75" hidden="false" customHeight="false" outlineLevel="0" collapsed="false">
      <c r="A6169" s="68" t="s">
        <v>12418</v>
      </c>
      <c r="B6169" s="68" t="s">
        <v>12419</v>
      </c>
    </row>
    <row r="6170" customFormat="false" ht="12.75" hidden="false" customHeight="false" outlineLevel="0" collapsed="false">
      <c r="A6170" s="68" t="s">
        <v>12420</v>
      </c>
      <c r="B6170" s="68" t="s">
        <v>12421</v>
      </c>
    </row>
    <row r="6171" customFormat="false" ht="12.75" hidden="false" customHeight="false" outlineLevel="0" collapsed="false">
      <c r="A6171" s="68" t="s">
        <v>12422</v>
      </c>
      <c r="B6171" s="68" t="s">
        <v>12423</v>
      </c>
    </row>
    <row r="6172" customFormat="false" ht="12.75" hidden="false" customHeight="false" outlineLevel="0" collapsed="false">
      <c r="A6172" s="68" t="s">
        <v>12424</v>
      </c>
      <c r="B6172" s="68" t="s">
        <v>12425</v>
      </c>
    </row>
    <row r="6173" customFormat="false" ht="12.75" hidden="false" customHeight="false" outlineLevel="0" collapsed="false">
      <c r="A6173" s="68" t="s">
        <v>12426</v>
      </c>
      <c r="B6173" s="68" t="s">
        <v>12427</v>
      </c>
    </row>
    <row r="6174" customFormat="false" ht="12.75" hidden="false" customHeight="false" outlineLevel="0" collapsed="false">
      <c r="A6174" s="68" t="s">
        <v>12428</v>
      </c>
      <c r="B6174" s="68" t="s">
        <v>12429</v>
      </c>
    </row>
    <row r="6175" customFormat="false" ht="12.75" hidden="false" customHeight="false" outlineLevel="0" collapsed="false">
      <c r="A6175" s="68" t="s">
        <v>12430</v>
      </c>
      <c r="B6175" s="68" t="s">
        <v>12431</v>
      </c>
    </row>
    <row r="6176" customFormat="false" ht="12.75" hidden="false" customHeight="false" outlineLevel="0" collapsed="false">
      <c r="A6176" s="68" t="s">
        <v>12432</v>
      </c>
      <c r="B6176" s="68" t="s">
        <v>12433</v>
      </c>
    </row>
    <row r="6177" customFormat="false" ht="12.75" hidden="false" customHeight="false" outlineLevel="0" collapsed="false">
      <c r="A6177" s="68" t="s">
        <v>12434</v>
      </c>
      <c r="B6177" s="68" t="s">
        <v>12435</v>
      </c>
    </row>
    <row r="6178" customFormat="false" ht="12.75" hidden="false" customHeight="false" outlineLevel="0" collapsed="false">
      <c r="A6178" s="68" t="s">
        <v>12436</v>
      </c>
      <c r="B6178" s="68" t="s">
        <v>12437</v>
      </c>
    </row>
    <row r="6179" customFormat="false" ht="12.75" hidden="false" customHeight="false" outlineLevel="0" collapsed="false">
      <c r="A6179" s="68" t="s">
        <v>12438</v>
      </c>
      <c r="B6179" s="68" t="s">
        <v>12439</v>
      </c>
    </row>
    <row r="6180" customFormat="false" ht="12.75" hidden="false" customHeight="false" outlineLevel="0" collapsed="false">
      <c r="A6180" s="68" t="s">
        <v>12440</v>
      </c>
      <c r="B6180" s="68" t="s">
        <v>12441</v>
      </c>
    </row>
    <row r="6181" customFormat="false" ht="12.75" hidden="false" customHeight="false" outlineLevel="0" collapsed="false">
      <c r="A6181" s="68" t="s">
        <v>12442</v>
      </c>
      <c r="B6181" s="68" t="s">
        <v>12443</v>
      </c>
    </row>
    <row r="6182" customFormat="false" ht="12.75" hidden="false" customHeight="false" outlineLevel="0" collapsed="false">
      <c r="A6182" s="68" t="s">
        <v>12444</v>
      </c>
      <c r="B6182" s="68" t="s">
        <v>12445</v>
      </c>
    </row>
    <row r="6183" customFormat="false" ht="12.75" hidden="false" customHeight="false" outlineLevel="0" collapsed="false">
      <c r="A6183" s="68" t="s">
        <v>12446</v>
      </c>
      <c r="B6183" s="68" t="s">
        <v>12447</v>
      </c>
    </row>
    <row r="6184" customFormat="false" ht="12.75" hidden="false" customHeight="false" outlineLevel="0" collapsed="false">
      <c r="A6184" s="68" t="s">
        <v>12448</v>
      </c>
      <c r="B6184" s="68" t="s">
        <v>12449</v>
      </c>
    </row>
    <row r="6185" customFormat="false" ht="12.75" hidden="false" customHeight="false" outlineLevel="0" collapsed="false">
      <c r="A6185" s="68" t="s">
        <v>12450</v>
      </c>
      <c r="B6185" s="68" t="s">
        <v>12451</v>
      </c>
    </row>
    <row r="6186" customFormat="false" ht="12.75" hidden="false" customHeight="false" outlineLevel="0" collapsed="false">
      <c r="A6186" s="68" t="s">
        <v>12452</v>
      </c>
      <c r="B6186" s="68" t="s">
        <v>12453</v>
      </c>
    </row>
    <row r="6187" customFormat="false" ht="12.75" hidden="false" customHeight="false" outlineLevel="0" collapsed="false">
      <c r="A6187" s="68" t="s">
        <v>12454</v>
      </c>
      <c r="B6187" s="68" t="s">
        <v>12455</v>
      </c>
    </row>
    <row r="6188" customFormat="false" ht="12.75" hidden="false" customHeight="false" outlineLevel="0" collapsed="false">
      <c r="A6188" s="68" t="s">
        <v>12456</v>
      </c>
      <c r="B6188" s="68" t="s">
        <v>12457</v>
      </c>
    </row>
    <row r="6189" customFormat="false" ht="12.75" hidden="false" customHeight="false" outlineLevel="0" collapsed="false">
      <c r="A6189" s="68" t="s">
        <v>12458</v>
      </c>
      <c r="B6189" s="68" t="s">
        <v>12459</v>
      </c>
    </row>
    <row r="6190" customFormat="false" ht="12.75" hidden="false" customHeight="false" outlineLevel="0" collapsed="false">
      <c r="A6190" s="68" t="s">
        <v>12460</v>
      </c>
      <c r="B6190" s="68" t="s">
        <v>12461</v>
      </c>
    </row>
    <row r="6191" customFormat="false" ht="12.75" hidden="false" customHeight="false" outlineLevel="0" collapsed="false">
      <c r="A6191" s="68" t="s">
        <v>12462</v>
      </c>
      <c r="B6191" s="68" t="s">
        <v>12463</v>
      </c>
    </row>
    <row r="6192" customFormat="false" ht="12.75" hidden="false" customHeight="false" outlineLevel="0" collapsed="false">
      <c r="A6192" s="68" t="s">
        <v>12464</v>
      </c>
      <c r="B6192" s="68" t="s">
        <v>12465</v>
      </c>
    </row>
    <row r="6193" customFormat="false" ht="12.75" hidden="false" customHeight="false" outlineLevel="0" collapsed="false">
      <c r="A6193" s="68" t="s">
        <v>12466</v>
      </c>
      <c r="B6193" s="68" t="s">
        <v>12467</v>
      </c>
    </row>
    <row r="6194" customFormat="false" ht="12.75" hidden="false" customHeight="false" outlineLevel="0" collapsed="false">
      <c r="A6194" s="68" t="s">
        <v>12468</v>
      </c>
      <c r="B6194" s="68" t="s">
        <v>12469</v>
      </c>
    </row>
    <row r="6195" customFormat="false" ht="12.75" hidden="false" customHeight="false" outlineLevel="0" collapsed="false">
      <c r="A6195" s="68" t="s">
        <v>12470</v>
      </c>
      <c r="B6195" s="68" t="s">
        <v>12471</v>
      </c>
    </row>
    <row r="6196" customFormat="false" ht="12.75" hidden="false" customHeight="false" outlineLevel="0" collapsed="false">
      <c r="A6196" s="68" t="s">
        <v>12472</v>
      </c>
      <c r="B6196" s="68" t="s">
        <v>12473</v>
      </c>
    </row>
    <row r="6197" customFormat="false" ht="12.75" hidden="false" customHeight="false" outlineLevel="0" collapsed="false">
      <c r="A6197" s="68" t="s">
        <v>12474</v>
      </c>
      <c r="B6197" s="68" t="s">
        <v>12475</v>
      </c>
    </row>
    <row r="6198" customFormat="false" ht="12.75" hidden="false" customHeight="false" outlineLevel="0" collapsed="false">
      <c r="A6198" s="68" t="s">
        <v>12476</v>
      </c>
      <c r="B6198" s="68" t="s">
        <v>12477</v>
      </c>
    </row>
    <row r="6199" customFormat="false" ht="12.75" hidden="false" customHeight="false" outlineLevel="0" collapsed="false">
      <c r="A6199" s="68" t="s">
        <v>12478</v>
      </c>
      <c r="B6199" s="68" t="s">
        <v>12479</v>
      </c>
    </row>
    <row r="6200" customFormat="false" ht="12.75" hidden="false" customHeight="false" outlineLevel="0" collapsed="false">
      <c r="A6200" s="68" t="s">
        <v>12480</v>
      </c>
      <c r="B6200" s="68" t="s">
        <v>12481</v>
      </c>
    </row>
    <row r="6201" customFormat="false" ht="12.75" hidden="false" customHeight="false" outlineLevel="0" collapsed="false">
      <c r="A6201" s="68" t="s">
        <v>12482</v>
      </c>
      <c r="B6201" s="68" t="s">
        <v>12483</v>
      </c>
    </row>
    <row r="6202" customFormat="false" ht="12.75" hidden="false" customHeight="false" outlineLevel="0" collapsed="false">
      <c r="A6202" s="68" t="s">
        <v>12484</v>
      </c>
      <c r="B6202" s="68" t="s">
        <v>12485</v>
      </c>
    </row>
    <row r="6203" customFormat="false" ht="12.75" hidden="false" customHeight="false" outlineLevel="0" collapsed="false">
      <c r="A6203" s="68" t="s">
        <v>12486</v>
      </c>
      <c r="B6203" s="68" t="s">
        <v>12487</v>
      </c>
    </row>
    <row r="6204" customFormat="false" ht="12.75" hidden="false" customHeight="false" outlineLevel="0" collapsed="false">
      <c r="A6204" s="68" t="s">
        <v>12488</v>
      </c>
      <c r="B6204" s="68" t="s">
        <v>12489</v>
      </c>
    </row>
    <row r="6205" customFormat="false" ht="12.75" hidden="false" customHeight="false" outlineLevel="0" collapsed="false">
      <c r="A6205" s="68" t="s">
        <v>12490</v>
      </c>
      <c r="B6205" s="68" t="s">
        <v>12491</v>
      </c>
    </row>
    <row r="6206" customFormat="false" ht="12.75" hidden="false" customHeight="false" outlineLevel="0" collapsed="false">
      <c r="A6206" s="68" t="s">
        <v>12492</v>
      </c>
      <c r="B6206" s="68" t="s">
        <v>12493</v>
      </c>
    </row>
    <row r="6207" customFormat="false" ht="12.75" hidden="false" customHeight="false" outlineLevel="0" collapsed="false">
      <c r="A6207" s="68" t="s">
        <v>12494</v>
      </c>
      <c r="B6207" s="68" t="s">
        <v>12495</v>
      </c>
    </row>
    <row r="6208" customFormat="false" ht="12.75" hidden="false" customHeight="false" outlineLevel="0" collapsed="false">
      <c r="A6208" s="68" t="s">
        <v>12496</v>
      </c>
      <c r="B6208" s="68" t="s">
        <v>12497</v>
      </c>
    </row>
    <row r="6209" customFormat="false" ht="12.75" hidden="false" customHeight="false" outlineLevel="0" collapsed="false">
      <c r="A6209" s="68" t="s">
        <v>12498</v>
      </c>
      <c r="B6209" s="68" t="s">
        <v>12499</v>
      </c>
    </row>
    <row r="6210" customFormat="false" ht="12.75" hidden="false" customHeight="false" outlineLevel="0" collapsed="false">
      <c r="A6210" s="68" t="s">
        <v>12500</v>
      </c>
      <c r="B6210" s="68" t="s">
        <v>12501</v>
      </c>
    </row>
    <row r="6211" customFormat="false" ht="12.75" hidden="false" customHeight="false" outlineLevel="0" collapsed="false">
      <c r="A6211" s="68" t="s">
        <v>12502</v>
      </c>
      <c r="B6211" s="68" t="s">
        <v>12503</v>
      </c>
    </row>
    <row r="6212" customFormat="false" ht="12.75" hidden="false" customHeight="false" outlineLevel="0" collapsed="false">
      <c r="A6212" s="68" t="s">
        <v>12504</v>
      </c>
      <c r="B6212" s="68" t="s">
        <v>12505</v>
      </c>
    </row>
    <row r="6213" customFormat="false" ht="12.75" hidden="false" customHeight="false" outlineLevel="0" collapsed="false">
      <c r="A6213" s="68" t="s">
        <v>12506</v>
      </c>
      <c r="B6213" s="68" t="s">
        <v>12507</v>
      </c>
    </row>
    <row r="6214" customFormat="false" ht="12.75" hidden="false" customHeight="false" outlineLevel="0" collapsed="false">
      <c r="A6214" s="68" t="s">
        <v>12508</v>
      </c>
      <c r="B6214" s="68" t="s">
        <v>12509</v>
      </c>
    </row>
    <row r="6215" customFormat="false" ht="12.75" hidden="false" customHeight="false" outlineLevel="0" collapsed="false">
      <c r="A6215" s="68" t="s">
        <v>12510</v>
      </c>
      <c r="B6215" s="68" t="s">
        <v>12511</v>
      </c>
    </row>
    <row r="6216" customFormat="false" ht="12.75" hidden="false" customHeight="false" outlineLevel="0" collapsed="false">
      <c r="A6216" s="68" t="s">
        <v>12512</v>
      </c>
      <c r="B6216" s="68" t="s">
        <v>12513</v>
      </c>
    </row>
    <row r="6217" customFormat="false" ht="12.75" hidden="false" customHeight="false" outlineLevel="0" collapsed="false">
      <c r="A6217" s="68" t="s">
        <v>12514</v>
      </c>
      <c r="B6217" s="68" t="s">
        <v>12515</v>
      </c>
    </row>
    <row r="6218" customFormat="false" ht="12.75" hidden="false" customHeight="false" outlineLevel="0" collapsed="false">
      <c r="A6218" s="68" t="s">
        <v>12516</v>
      </c>
      <c r="B6218" s="68" t="s">
        <v>12517</v>
      </c>
    </row>
    <row r="6219" customFormat="false" ht="12.75" hidden="false" customHeight="false" outlineLevel="0" collapsed="false">
      <c r="A6219" s="68" t="s">
        <v>12518</v>
      </c>
      <c r="B6219" s="68" t="s">
        <v>12519</v>
      </c>
    </row>
    <row r="6220" customFormat="false" ht="12.75" hidden="false" customHeight="false" outlineLevel="0" collapsed="false">
      <c r="A6220" s="68" t="s">
        <v>12520</v>
      </c>
      <c r="B6220" s="68" t="s">
        <v>12521</v>
      </c>
    </row>
    <row r="6221" customFormat="false" ht="12.75" hidden="false" customHeight="false" outlineLevel="0" collapsed="false">
      <c r="A6221" s="68" t="s">
        <v>12522</v>
      </c>
      <c r="B6221" s="68" t="s">
        <v>12523</v>
      </c>
    </row>
    <row r="6222" customFormat="false" ht="12.75" hidden="false" customHeight="false" outlineLevel="0" collapsed="false">
      <c r="A6222" s="68" t="s">
        <v>12524</v>
      </c>
      <c r="B6222" s="68" t="s">
        <v>12525</v>
      </c>
    </row>
    <row r="6223" customFormat="false" ht="12.75" hidden="false" customHeight="false" outlineLevel="0" collapsed="false">
      <c r="A6223" s="68" t="s">
        <v>12526</v>
      </c>
      <c r="B6223" s="68" t="s">
        <v>12527</v>
      </c>
    </row>
    <row r="6224" customFormat="false" ht="12.75" hidden="false" customHeight="false" outlineLevel="0" collapsed="false">
      <c r="A6224" s="68" t="s">
        <v>12528</v>
      </c>
      <c r="B6224" s="68" t="s">
        <v>12529</v>
      </c>
    </row>
    <row r="6225" customFormat="false" ht="12.75" hidden="false" customHeight="false" outlineLevel="0" collapsed="false">
      <c r="A6225" s="68" t="s">
        <v>12530</v>
      </c>
      <c r="B6225" s="68" t="s">
        <v>12531</v>
      </c>
    </row>
    <row r="6226" customFormat="false" ht="12.75" hidden="false" customHeight="false" outlineLevel="0" collapsed="false">
      <c r="A6226" s="68" t="s">
        <v>12532</v>
      </c>
      <c r="B6226" s="68" t="s">
        <v>12533</v>
      </c>
    </row>
    <row r="6227" customFormat="false" ht="12.75" hidden="false" customHeight="false" outlineLevel="0" collapsed="false">
      <c r="A6227" s="68" t="s">
        <v>12534</v>
      </c>
      <c r="B6227" s="68" t="s">
        <v>12535</v>
      </c>
    </row>
    <row r="6228" customFormat="false" ht="12.75" hidden="false" customHeight="false" outlineLevel="0" collapsed="false">
      <c r="A6228" s="68" t="s">
        <v>12536</v>
      </c>
      <c r="B6228" s="68" t="s">
        <v>12537</v>
      </c>
    </row>
    <row r="6229" customFormat="false" ht="12.75" hidden="false" customHeight="false" outlineLevel="0" collapsed="false">
      <c r="A6229" s="68" t="s">
        <v>12538</v>
      </c>
      <c r="B6229" s="68" t="s">
        <v>12539</v>
      </c>
    </row>
    <row r="6230" customFormat="false" ht="12.75" hidden="false" customHeight="false" outlineLevel="0" collapsed="false">
      <c r="A6230" s="68" t="s">
        <v>12540</v>
      </c>
      <c r="B6230" s="68" t="s">
        <v>12541</v>
      </c>
    </row>
    <row r="6231" customFormat="false" ht="12.75" hidden="false" customHeight="false" outlineLevel="0" collapsed="false">
      <c r="A6231" s="68" t="s">
        <v>12542</v>
      </c>
      <c r="B6231" s="68" t="s">
        <v>12543</v>
      </c>
    </row>
    <row r="6232" customFormat="false" ht="12.75" hidden="false" customHeight="false" outlineLevel="0" collapsed="false">
      <c r="A6232" s="68" t="s">
        <v>12544</v>
      </c>
      <c r="B6232" s="68" t="s">
        <v>12545</v>
      </c>
    </row>
    <row r="6233" customFormat="false" ht="12.75" hidden="false" customHeight="false" outlineLevel="0" collapsed="false">
      <c r="A6233" s="68" t="s">
        <v>12546</v>
      </c>
      <c r="B6233" s="68" t="s">
        <v>12547</v>
      </c>
    </row>
    <row r="6234" customFormat="false" ht="12.75" hidden="false" customHeight="false" outlineLevel="0" collapsed="false">
      <c r="A6234" s="68" t="s">
        <v>12548</v>
      </c>
      <c r="B6234" s="68" t="s">
        <v>12549</v>
      </c>
    </row>
    <row r="6235" customFormat="false" ht="12.75" hidden="false" customHeight="false" outlineLevel="0" collapsed="false">
      <c r="A6235" s="68" t="s">
        <v>12550</v>
      </c>
      <c r="B6235" s="68" t="s">
        <v>12551</v>
      </c>
    </row>
    <row r="6236" customFormat="false" ht="12.75" hidden="false" customHeight="false" outlineLevel="0" collapsed="false">
      <c r="A6236" s="68" t="s">
        <v>12552</v>
      </c>
      <c r="B6236" s="68" t="s">
        <v>12553</v>
      </c>
    </row>
    <row r="6237" customFormat="false" ht="12.75" hidden="false" customHeight="false" outlineLevel="0" collapsed="false">
      <c r="A6237" s="68" t="s">
        <v>12554</v>
      </c>
      <c r="B6237" s="68" t="s">
        <v>12555</v>
      </c>
    </row>
    <row r="6238" customFormat="false" ht="12.75" hidden="false" customHeight="false" outlineLevel="0" collapsed="false">
      <c r="A6238" s="68" t="s">
        <v>12556</v>
      </c>
      <c r="B6238" s="68" t="s">
        <v>12557</v>
      </c>
    </row>
    <row r="6239" customFormat="false" ht="12.75" hidden="false" customHeight="false" outlineLevel="0" collapsed="false">
      <c r="A6239" s="68" t="s">
        <v>12558</v>
      </c>
      <c r="B6239" s="68" t="s">
        <v>12559</v>
      </c>
    </row>
    <row r="6240" customFormat="false" ht="12.75" hidden="false" customHeight="false" outlineLevel="0" collapsed="false">
      <c r="A6240" s="68" t="s">
        <v>12560</v>
      </c>
      <c r="B6240" s="68" t="s">
        <v>12561</v>
      </c>
    </row>
    <row r="6241" customFormat="false" ht="12.75" hidden="false" customHeight="false" outlineLevel="0" collapsed="false">
      <c r="A6241" s="68" t="s">
        <v>12562</v>
      </c>
      <c r="B6241" s="68" t="s">
        <v>12563</v>
      </c>
    </row>
    <row r="6242" customFormat="false" ht="12.75" hidden="false" customHeight="false" outlineLevel="0" collapsed="false">
      <c r="A6242" s="68" t="s">
        <v>12564</v>
      </c>
      <c r="B6242" s="68" t="s">
        <v>12565</v>
      </c>
    </row>
    <row r="6243" customFormat="false" ht="12.75" hidden="false" customHeight="false" outlineLevel="0" collapsed="false">
      <c r="A6243" s="68" t="s">
        <v>12566</v>
      </c>
      <c r="B6243" s="68" t="s">
        <v>12567</v>
      </c>
    </row>
    <row r="6244" customFormat="false" ht="12.75" hidden="false" customHeight="false" outlineLevel="0" collapsed="false">
      <c r="A6244" s="68" t="s">
        <v>12568</v>
      </c>
      <c r="B6244" s="68" t="s">
        <v>12569</v>
      </c>
    </row>
    <row r="6245" customFormat="false" ht="12.75" hidden="false" customHeight="false" outlineLevel="0" collapsed="false">
      <c r="A6245" s="68" t="s">
        <v>12570</v>
      </c>
      <c r="B6245" s="68" t="s">
        <v>12571</v>
      </c>
    </row>
    <row r="6246" customFormat="false" ht="12.75" hidden="false" customHeight="false" outlineLevel="0" collapsed="false">
      <c r="A6246" s="68" t="s">
        <v>12572</v>
      </c>
      <c r="B6246" s="68" t="s">
        <v>12573</v>
      </c>
    </row>
    <row r="6247" customFormat="false" ht="12.75" hidden="false" customHeight="false" outlineLevel="0" collapsed="false">
      <c r="A6247" s="68" t="s">
        <v>12574</v>
      </c>
      <c r="B6247" s="68" t="s">
        <v>12575</v>
      </c>
    </row>
    <row r="6248" customFormat="false" ht="12.75" hidden="false" customHeight="false" outlineLevel="0" collapsed="false">
      <c r="A6248" s="68" t="s">
        <v>12576</v>
      </c>
      <c r="B6248" s="68" t="s">
        <v>12577</v>
      </c>
    </row>
    <row r="6249" customFormat="false" ht="12.75" hidden="false" customHeight="false" outlineLevel="0" collapsed="false">
      <c r="A6249" s="68" t="s">
        <v>12578</v>
      </c>
      <c r="B6249" s="68" t="s">
        <v>12579</v>
      </c>
    </row>
    <row r="6250" customFormat="false" ht="12.75" hidden="false" customHeight="false" outlineLevel="0" collapsed="false">
      <c r="A6250" s="68" t="s">
        <v>12580</v>
      </c>
      <c r="B6250" s="68" t="s">
        <v>12581</v>
      </c>
    </row>
    <row r="6251" customFormat="false" ht="12.75" hidden="false" customHeight="false" outlineLevel="0" collapsed="false">
      <c r="A6251" s="68" t="s">
        <v>12582</v>
      </c>
      <c r="B6251" s="68" t="s">
        <v>12583</v>
      </c>
    </row>
    <row r="6252" customFormat="false" ht="12.75" hidden="false" customHeight="false" outlineLevel="0" collapsed="false">
      <c r="A6252" s="68" t="s">
        <v>12584</v>
      </c>
      <c r="B6252" s="68" t="s">
        <v>12585</v>
      </c>
    </row>
    <row r="6253" customFormat="false" ht="12.75" hidden="false" customHeight="false" outlineLevel="0" collapsed="false">
      <c r="A6253" s="68" t="s">
        <v>12586</v>
      </c>
      <c r="B6253" s="68" t="s">
        <v>12587</v>
      </c>
    </row>
    <row r="6254" customFormat="false" ht="12.75" hidden="false" customHeight="false" outlineLevel="0" collapsed="false">
      <c r="A6254" s="68" t="s">
        <v>12588</v>
      </c>
      <c r="B6254" s="68" t="s">
        <v>12589</v>
      </c>
    </row>
    <row r="6255" customFormat="false" ht="12.75" hidden="false" customHeight="false" outlineLevel="0" collapsed="false">
      <c r="A6255" s="68" t="s">
        <v>12590</v>
      </c>
      <c r="B6255" s="68" t="s">
        <v>12591</v>
      </c>
    </row>
    <row r="6256" customFormat="false" ht="12.75" hidden="false" customHeight="false" outlineLevel="0" collapsed="false">
      <c r="A6256" s="68" t="s">
        <v>12592</v>
      </c>
      <c r="B6256" s="68" t="s">
        <v>12593</v>
      </c>
    </row>
    <row r="6257" customFormat="false" ht="12.75" hidden="false" customHeight="false" outlineLevel="0" collapsed="false">
      <c r="A6257" s="68" t="s">
        <v>12594</v>
      </c>
      <c r="B6257" s="68" t="s">
        <v>12595</v>
      </c>
    </row>
    <row r="6258" customFormat="false" ht="12.75" hidden="false" customHeight="false" outlineLevel="0" collapsed="false">
      <c r="A6258" s="68" t="s">
        <v>12596</v>
      </c>
      <c r="B6258" s="68" t="s">
        <v>12597</v>
      </c>
    </row>
    <row r="6259" customFormat="false" ht="12.75" hidden="false" customHeight="false" outlineLevel="0" collapsed="false">
      <c r="A6259" s="68" t="s">
        <v>12598</v>
      </c>
      <c r="B6259" s="68" t="s">
        <v>12599</v>
      </c>
    </row>
    <row r="6260" customFormat="false" ht="12.75" hidden="false" customHeight="false" outlineLevel="0" collapsed="false">
      <c r="A6260" s="68" t="s">
        <v>12600</v>
      </c>
      <c r="B6260" s="68" t="s">
        <v>12601</v>
      </c>
    </row>
    <row r="6261" customFormat="false" ht="12.75" hidden="false" customHeight="false" outlineLevel="0" collapsed="false">
      <c r="A6261" s="68" t="s">
        <v>12602</v>
      </c>
      <c r="B6261" s="68" t="s">
        <v>12603</v>
      </c>
    </row>
    <row r="6262" customFormat="false" ht="12.75" hidden="false" customHeight="false" outlineLevel="0" collapsed="false">
      <c r="A6262" s="68" t="s">
        <v>12604</v>
      </c>
      <c r="B6262" s="68" t="s">
        <v>12605</v>
      </c>
    </row>
    <row r="6263" customFormat="false" ht="12.75" hidden="false" customHeight="false" outlineLevel="0" collapsed="false">
      <c r="A6263" s="68" t="s">
        <v>12606</v>
      </c>
      <c r="B6263" s="68" t="s">
        <v>12607</v>
      </c>
    </row>
    <row r="6264" customFormat="false" ht="12.75" hidden="false" customHeight="false" outlineLevel="0" collapsed="false">
      <c r="A6264" s="68" t="s">
        <v>12608</v>
      </c>
      <c r="B6264" s="68" t="s">
        <v>12609</v>
      </c>
    </row>
    <row r="6265" customFormat="false" ht="12.75" hidden="false" customHeight="false" outlineLevel="0" collapsed="false">
      <c r="A6265" s="68" t="s">
        <v>12610</v>
      </c>
      <c r="B6265" s="68" t="s">
        <v>12611</v>
      </c>
    </row>
    <row r="6266" customFormat="false" ht="12.75" hidden="false" customHeight="false" outlineLevel="0" collapsed="false">
      <c r="A6266" s="68" t="s">
        <v>12612</v>
      </c>
      <c r="B6266" s="68" t="s">
        <v>12613</v>
      </c>
    </row>
    <row r="6267" customFormat="false" ht="12.75" hidden="false" customHeight="false" outlineLevel="0" collapsed="false">
      <c r="A6267" s="68" t="s">
        <v>12614</v>
      </c>
      <c r="B6267" s="68" t="s">
        <v>12615</v>
      </c>
    </row>
    <row r="6268" customFormat="false" ht="12.75" hidden="false" customHeight="false" outlineLevel="0" collapsed="false">
      <c r="A6268" s="68" t="s">
        <v>12616</v>
      </c>
      <c r="B6268" s="68" t="s">
        <v>12617</v>
      </c>
    </row>
    <row r="6269" customFormat="false" ht="12.75" hidden="false" customHeight="false" outlineLevel="0" collapsed="false">
      <c r="A6269" s="68" t="s">
        <v>12618</v>
      </c>
      <c r="B6269" s="68" t="s">
        <v>12619</v>
      </c>
    </row>
    <row r="6270" customFormat="false" ht="12.75" hidden="false" customHeight="false" outlineLevel="0" collapsed="false">
      <c r="A6270" s="68" t="s">
        <v>12620</v>
      </c>
      <c r="B6270" s="68" t="s">
        <v>12621</v>
      </c>
    </row>
    <row r="6271" customFormat="false" ht="12.75" hidden="false" customHeight="false" outlineLevel="0" collapsed="false">
      <c r="A6271" s="68" t="s">
        <v>12622</v>
      </c>
      <c r="B6271" s="68" t="s">
        <v>12623</v>
      </c>
    </row>
    <row r="6272" customFormat="false" ht="12.75" hidden="false" customHeight="false" outlineLevel="0" collapsed="false">
      <c r="A6272" s="68" t="s">
        <v>12624</v>
      </c>
      <c r="B6272" s="68" t="s">
        <v>12625</v>
      </c>
    </row>
    <row r="6273" customFormat="false" ht="12.75" hidden="false" customHeight="false" outlineLevel="0" collapsed="false">
      <c r="A6273" s="68" t="s">
        <v>12626</v>
      </c>
      <c r="B6273" s="68" t="s">
        <v>12627</v>
      </c>
    </row>
    <row r="6274" customFormat="false" ht="12.75" hidden="false" customHeight="false" outlineLevel="0" collapsed="false">
      <c r="A6274" s="68" t="s">
        <v>12628</v>
      </c>
      <c r="B6274" s="68" t="s">
        <v>12629</v>
      </c>
    </row>
    <row r="6275" customFormat="false" ht="12.75" hidden="false" customHeight="false" outlineLevel="0" collapsed="false">
      <c r="A6275" s="68" t="s">
        <v>12630</v>
      </c>
      <c r="B6275" s="68" t="s">
        <v>12631</v>
      </c>
    </row>
    <row r="6276" customFormat="false" ht="12.75" hidden="false" customHeight="false" outlineLevel="0" collapsed="false">
      <c r="A6276" s="68" t="s">
        <v>12632</v>
      </c>
      <c r="B6276" s="68" t="s">
        <v>12633</v>
      </c>
    </row>
    <row r="6277" customFormat="false" ht="12.75" hidden="false" customHeight="false" outlineLevel="0" collapsed="false">
      <c r="A6277" s="68" t="s">
        <v>12634</v>
      </c>
      <c r="B6277" s="68" t="s">
        <v>12635</v>
      </c>
    </row>
    <row r="6278" customFormat="false" ht="12.75" hidden="false" customHeight="false" outlineLevel="0" collapsed="false">
      <c r="A6278" s="68" t="s">
        <v>12636</v>
      </c>
      <c r="B6278" s="68" t="s">
        <v>12637</v>
      </c>
    </row>
    <row r="6279" customFormat="false" ht="12.75" hidden="false" customHeight="false" outlineLevel="0" collapsed="false">
      <c r="A6279" s="68" t="s">
        <v>12638</v>
      </c>
      <c r="B6279" s="68" t="s">
        <v>12639</v>
      </c>
    </row>
    <row r="6280" customFormat="false" ht="12.75" hidden="false" customHeight="false" outlineLevel="0" collapsed="false">
      <c r="A6280" s="68" t="s">
        <v>12640</v>
      </c>
      <c r="B6280" s="68" t="s">
        <v>12641</v>
      </c>
    </row>
    <row r="6281" customFormat="false" ht="12.75" hidden="false" customHeight="false" outlineLevel="0" collapsed="false">
      <c r="A6281" s="68" t="s">
        <v>12642</v>
      </c>
      <c r="B6281" s="68" t="s">
        <v>12643</v>
      </c>
    </row>
    <row r="6282" customFormat="false" ht="12.75" hidden="false" customHeight="false" outlineLevel="0" collapsed="false">
      <c r="A6282" s="68" t="s">
        <v>12644</v>
      </c>
      <c r="B6282" s="68" t="s">
        <v>12645</v>
      </c>
    </row>
    <row r="6283" customFormat="false" ht="12.75" hidden="false" customHeight="false" outlineLevel="0" collapsed="false">
      <c r="A6283" s="68" t="s">
        <v>12646</v>
      </c>
      <c r="B6283" s="68" t="s">
        <v>12647</v>
      </c>
    </row>
    <row r="6284" customFormat="false" ht="12.75" hidden="false" customHeight="false" outlineLevel="0" collapsed="false">
      <c r="A6284" s="68" t="s">
        <v>12648</v>
      </c>
      <c r="B6284" s="68" t="s">
        <v>12649</v>
      </c>
    </row>
    <row r="6285" customFormat="false" ht="12.75" hidden="false" customHeight="false" outlineLevel="0" collapsed="false">
      <c r="A6285" s="68" t="s">
        <v>12650</v>
      </c>
      <c r="B6285" s="68" t="s">
        <v>12651</v>
      </c>
    </row>
    <row r="6286" customFormat="false" ht="12.75" hidden="false" customHeight="false" outlineLevel="0" collapsed="false">
      <c r="A6286" s="68" t="s">
        <v>12652</v>
      </c>
      <c r="B6286" s="68" t="s">
        <v>12653</v>
      </c>
    </row>
    <row r="6287" customFormat="false" ht="12.75" hidden="false" customHeight="false" outlineLevel="0" collapsed="false">
      <c r="A6287" s="68" t="s">
        <v>12654</v>
      </c>
      <c r="B6287" s="68" t="s">
        <v>12655</v>
      </c>
    </row>
    <row r="6288" customFormat="false" ht="12.75" hidden="false" customHeight="false" outlineLevel="0" collapsed="false">
      <c r="A6288" s="68" t="s">
        <v>12656</v>
      </c>
      <c r="B6288" s="68" t="s">
        <v>12657</v>
      </c>
    </row>
    <row r="6289" customFormat="false" ht="12.75" hidden="false" customHeight="false" outlineLevel="0" collapsed="false">
      <c r="A6289" s="68" t="s">
        <v>12658</v>
      </c>
      <c r="B6289" s="68" t="s">
        <v>12659</v>
      </c>
    </row>
    <row r="6290" customFormat="false" ht="12.75" hidden="false" customHeight="false" outlineLevel="0" collapsed="false">
      <c r="A6290" s="68" t="s">
        <v>12660</v>
      </c>
      <c r="B6290" s="68" t="s">
        <v>12661</v>
      </c>
    </row>
    <row r="6291" customFormat="false" ht="12.75" hidden="false" customHeight="false" outlineLevel="0" collapsed="false">
      <c r="A6291" s="68" t="s">
        <v>12662</v>
      </c>
      <c r="B6291" s="68" t="s">
        <v>12663</v>
      </c>
    </row>
    <row r="6292" customFormat="false" ht="12.75" hidden="false" customHeight="false" outlineLevel="0" collapsed="false">
      <c r="A6292" s="68" t="s">
        <v>12664</v>
      </c>
      <c r="B6292" s="68" t="s">
        <v>12665</v>
      </c>
    </row>
    <row r="6293" customFormat="false" ht="12.75" hidden="false" customHeight="false" outlineLevel="0" collapsed="false">
      <c r="A6293" s="68" t="s">
        <v>12666</v>
      </c>
      <c r="B6293" s="68" t="s">
        <v>12667</v>
      </c>
    </row>
    <row r="6294" customFormat="false" ht="12.75" hidden="false" customHeight="false" outlineLevel="0" collapsed="false">
      <c r="A6294" s="68" t="s">
        <v>12668</v>
      </c>
      <c r="B6294" s="68" t="s">
        <v>12669</v>
      </c>
    </row>
    <row r="6295" customFormat="false" ht="12.75" hidden="false" customHeight="false" outlineLevel="0" collapsed="false">
      <c r="A6295" s="68" t="s">
        <v>12670</v>
      </c>
      <c r="B6295" s="68" t="s">
        <v>12671</v>
      </c>
    </row>
    <row r="6296" customFormat="false" ht="12.75" hidden="false" customHeight="false" outlineLevel="0" collapsed="false">
      <c r="A6296" s="68" t="s">
        <v>12672</v>
      </c>
      <c r="B6296" s="68" t="s">
        <v>12673</v>
      </c>
    </row>
    <row r="6297" customFormat="false" ht="12.75" hidden="false" customHeight="false" outlineLevel="0" collapsed="false">
      <c r="A6297" s="68" t="s">
        <v>12674</v>
      </c>
      <c r="B6297" s="68" t="s">
        <v>12675</v>
      </c>
    </row>
    <row r="6298" customFormat="false" ht="12.75" hidden="false" customHeight="false" outlineLevel="0" collapsed="false">
      <c r="A6298" s="68" t="s">
        <v>12676</v>
      </c>
      <c r="B6298" s="68" t="s">
        <v>12677</v>
      </c>
    </row>
    <row r="6299" customFormat="false" ht="12.75" hidden="false" customHeight="false" outlineLevel="0" collapsed="false">
      <c r="A6299" s="68" t="s">
        <v>12678</v>
      </c>
      <c r="B6299" s="68" t="s">
        <v>12679</v>
      </c>
    </row>
    <row r="6300" customFormat="false" ht="12.75" hidden="false" customHeight="false" outlineLevel="0" collapsed="false">
      <c r="A6300" s="68" t="s">
        <v>12680</v>
      </c>
      <c r="B6300" s="68" t="s">
        <v>12681</v>
      </c>
    </row>
    <row r="6301" customFormat="false" ht="12.75" hidden="false" customHeight="false" outlineLevel="0" collapsed="false">
      <c r="A6301" s="68" t="s">
        <v>12682</v>
      </c>
      <c r="B6301" s="68" t="s">
        <v>12683</v>
      </c>
    </row>
    <row r="6302" customFormat="false" ht="12.75" hidden="false" customHeight="false" outlineLevel="0" collapsed="false">
      <c r="A6302" s="68" t="s">
        <v>12684</v>
      </c>
      <c r="B6302" s="68" t="s">
        <v>12685</v>
      </c>
    </row>
    <row r="6303" customFormat="false" ht="12.75" hidden="false" customHeight="false" outlineLevel="0" collapsed="false">
      <c r="A6303" s="68" t="s">
        <v>12686</v>
      </c>
      <c r="B6303" s="68" t="s">
        <v>12687</v>
      </c>
    </row>
    <row r="6304" customFormat="false" ht="12.75" hidden="false" customHeight="false" outlineLevel="0" collapsed="false">
      <c r="A6304" s="68" t="s">
        <v>12688</v>
      </c>
      <c r="B6304" s="68" t="s">
        <v>12689</v>
      </c>
    </row>
    <row r="6305" customFormat="false" ht="12.75" hidden="false" customHeight="false" outlineLevel="0" collapsed="false">
      <c r="A6305" s="68" t="s">
        <v>12690</v>
      </c>
      <c r="B6305" s="68" t="s">
        <v>12691</v>
      </c>
    </row>
    <row r="6306" customFormat="false" ht="12.75" hidden="false" customHeight="false" outlineLevel="0" collapsed="false">
      <c r="A6306" s="68" t="s">
        <v>12692</v>
      </c>
      <c r="B6306" s="68" t="s">
        <v>12693</v>
      </c>
    </row>
    <row r="6307" customFormat="false" ht="12.75" hidden="false" customHeight="false" outlineLevel="0" collapsed="false">
      <c r="A6307" s="68" t="s">
        <v>12694</v>
      </c>
      <c r="B6307" s="68" t="s">
        <v>12695</v>
      </c>
    </row>
    <row r="6308" customFormat="false" ht="12.75" hidden="false" customHeight="false" outlineLevel="0" collapsed="false">
      <c r="A6308" s="68" t="s">
        <v>12696</v>
      </c>
      <c r="B6308" s="68" t="s">
        <v>12697</v>
      </c>
    </row>
    <row r="6309" customFormat="false" ht="12.75" hidden="false" customHeight="false" outlineLevel="0" collapsed="false">
      <c r="A6309" s="68" t="s">
        <v>12698</v>
      </c>
      <c r="B6309" s="68" t="s">
        <v>12699</v>
      </c>
    </row>
    <row r="6310" customFormat="false" ht="12.75" hidden="false" customHeight="false" outlineLevel="0" collapsed="false">
      <c r="A6310" s="68" t="s">
        <v>12700</v>
      </c>
      <c r="B6310" s="68" t="s">
        <v>12701</v>
      </c>
    </row>
    <row r="6311" customFormat="false" ht="12.75" hidden="false" customHeight="false" outlineLevel="0" collapsed="false">
      <c r="A6311" s="68" t="s">
        <v>12702</v>
      </c>
      <c r="B6311" s="68" t="s">
        <v>12703</v>
      </c>
    </row>
    <row r="6312" customFormat="false" ht="12.75" hidden="false" customHeight="false" outlineLevel="0" collapsed="false">
      <c r="A6312" s="68" t="s">
        <v>12704</v>
      </c>
      <c r="B6312" s="68" t="s">
        <v>12705</v>
      </c>
    </row>
    <row r="6313" customFormat="false" ht="12.75" hidden="false" customHeight="false" outlineLevel="0" collapsed="false">
      <c r="A6313" s="68" t="s">
        <v>12706</v>
      </c>
      <c r="B6313" s="68" t="s">
        <v>12707</v>
      </c>
    </row>
    <row r="6314" customFormat="false" ht="12.75" hidden="false" customHeight="false" outlineLevel="0" collapsed="false">
      <c r="A6314" s="68" t="s">
        <v>12708</v>
      </c>
      <c r="B6314" s="68" t="s">
        <v>12709</v>
      </c>
    </row>
    <row r="6315" customFormat="false" ht="12.75" hidden="false" customHeight="false" outlineLevel="0" collapsed="false">
      <c r="A6315" s="68" t="s">
        <v>12710</v>
      </c>
      <c r="B6315" s="68" t="s">
        <v>12711</v>
      </c>
    </row>
    <row r="6316" customFormat="false" ht="12.75" hidden="false" customHeight="false" outlineLevel="0" collapsed="false">
      <c r="A6316" s="68" t="s">
        <v>12712</v>
      </c>
      <c r="B6316" s="68" t="s">
        <v>12713</v>
      </c>
    </row>
    <row r="6317" customFormat="false" ht="12.75" hidden="false" customHeight="false" outlineLevel="0" collapsed="false">
      <c r="A6317" s="68" t="s">
        <v>12714</v>
      </c>
      <c r="B6317" s="68" t="s">
        <v>12715</v>
      </c>
    </row>
    <row r="6318" customFormat="false" ht="12.75" hidden="false" customHeight="false" outlineLevel="0" collapsed="false">
      <c r="A6318" s="68" t="s">
        <v>12716</v>
      </c>
      <c r="B6318" s="68" t="s">
        <v>12717</v>
      </c>
    </row>
    <row r="6319" customFormat="false" ht="12.75" hidden="false" customHeight="false" outlineLevel="0" collapsed="false">
      <c r="A6319" s="68" t="s">
        <v>12718</v>
      </c>
      <c r="B6319" s="68" t="s">
        <v>12719</v>
      </c>
    </row>
    <row r="6320" customFormat="false" ht="12.75" hidden="false" customHeight="false" outlineLevel="0" collapsed="false">
      <c r="A6320" s="68" t="s">
        <v>12720</v>
      </c>
      <c r="B6320" s="68" t="s">
        <v>12721</v>
      </c>
    </row>
    <row r="6321" customFormat="false" ht="12.75" hidden="false" customHeight="false" outlineLevel="0" collapsed="false">
      <c r="A6321" s="68" t="s">
        <v>12722</v>
      </c>
      <c r="B6321" s="68" t="s">
        <v>12723</v>
      </c>
    </row>
    <row r="6322" customFormat="false" ht="12.75" hidden="false" customHeight="false" outlineLevel="0" collapsed="false">
      <c r="A6322" s="68" t="s">
        <v>12724</v>
      </c>
      <c r="B6322" s="68" t="s">
        <v>12725</v>
      </c>
    </row>
    <row r="6323" customFormat="false" ht="12.75" hidden="false" customHeight="false" outlineLevel="0" collapsed="false">
      <c r="A6323" s="68" t="s">
        <v>12726</v>
      </c>
      <c r="B6323" s="68" t="s">
        <v>12727</v>
      </c>
    </row>
    <row r="6324" customFormat="false" ht="12.75" hidden="false" customHeight="false" outlineLevel="0" collapsed="false">
      <c r="A6324" s="68" t="s">
        <v>12728</v>
      </c>
      <c r="B6324" s="68" t="s">
        <v>12729</v>
      </c>
    </row>
    <row r="6325" customFormat="false" ht="12.75" hidden="false" customHeight="false" outlineLevel="0" collapsed="false">
      <c r="A6325" s="68" t="s">
        <v>12730</v>
      </c>
      <c r="B6325" s="68" t="s">
        <v>12731</v>
      </c>
    </row>
    <row r="6326" customFormat="false" ht="12.75" hidden="false" customHeight="false" outlineLevel="0" collapsed="false">
      <c r="A6326" s="68" t="s">
        <v>12732</v>
      </c>
      <c r="B6326" s="68" t="s">
        <v>12733</v>
      </c>
    </row>
    <row r="6327" customFormat="false" ht="12.75" hidden="false" customHeight="false" outlineLevel="0" collapsed="false">
      <c r="A6327" s="68" t="s">
        <v>12734</v>
      </c>
      <c r="B6327" s="68" t="s">
        <v>12735</v>
      </c>
    </row>
    <row r="6328" customFormat="false" ht="12.75" hidden="false" customHeight="false" outlineLevel="0" collapsed="false">
      <c r="A6328" s="68" t="s">
        <v>12736</v>
      </c>
      <c r="B6328" s="68" t="s">
        <v>12737</v>
      </c>
    </row>
    <row r="6329" customFormat="false" ht="12.75" hidden="false" customHeight="false" outlineLevel="0" collapsed="false">
      <c r="A6329" s="68" t="s">
        <v>12738</v>
      </c>
      <c r="B6329" s="68" t="s">
        <v>12739</v>
      </c>
    </row>
    <row r="6330" customFormat="false" ht="12.75" hidden="false" customHeight="false" outlineLevel="0" collapsed="false">
      <c r="A6330" s="68" t="s">
        <v>12740</v>
      </c>
      <c r="B6330" s="68" t="s">
        <v>12741</v>
      </c>
    </row>
    <row r="6331" customFormat="false" ht="12.75" hidden="false" customHeight="false" outlineLevel="0" collapsed="false">
      <c r="A6331" s="68" t="s">
        <v>12742</v>
      </c>
      <c r="B6331" s="68" t="s">
        <v>12743</v>
      </c>
    </row>
    <row r="6332" customFormat="false" ht="12.75" hidden="false" customHeight="false" outlineLevel="0" collapsed="false">
      <c r="A6332" s="68" t="s">
        <v>12744</v>
      </c>
      <c r="B6332" s="68" t="s">
        <v>12745</v>
      </c>
    </row>
    <row r="6333" customFormat="false" ht="12.75" hidden="false" customHeight="false" outlineLevel="0" collapsed="false">
      <c r="A6333" s="68" t="s">
        <v>12746</v>
      </c>
      <c r="B6333" s="68" t="s">
        <v>12747</v>
      </c>
    </row>
    <row r="6334" customFormat="false" ht="12.75" hidden="false" customHeight="false" outlineLevel="0" collapsed="false">
      <c r="A6334" s="68" t="s">
        <v>12748</v>
      </c>
      <c r="B6334" s="68" t="s">
        <v>12749</v>
      </c>
    </row>
    <row r="6335" customFormat="false" ht="12.75" hidden="false" customHeight="false" outlineLevel="0" collapsed="false">
      <c r="A6335" s="68" t="s">
        <v>12750</v>
      </c>
      <c r="B6335" s="68" t="s">
        <v>12751</v>
      </c>
    </row>
    <row r="6336" customFormat="false" ht="12.75" hidden="false" customHeight="false" outlineLevel="0" collapsed="false">
      <c r="A6336" s="68" t="s">
        <v>12752</v>
      </c>
      <c r="B6336" s="68" t="s">
        <v>12753</v>
      </c>
    </row>
    <row r="6337" customFormat="false" ht="12.75" hidden="false" customHeight="false" outlineLevel="0" collapsed="false">
      <c r="A6337" s="68" t="s">
        <v>12754</v>
      </c>
      <c r="B6337" s="68" t="s">
        <v>12755</v>
      </c>
    </row>
    <row r="6338" customFormat="false" ht="12.75" hidden="false" customHeight="false" outlineLevel="0" collapsed="false">
      <c r="A6338" s="68" t="s">
        <v>12756</v>
      </c>
      <c r="B6338" s="68" t="s">
        <v>12757</v>
      </c>
    </row>
    <row r="6339" customFormat="false" ht="12.75" hidden="false" customHeight="false" outlineLevel="0" collapsed="false">
      <c r="A6339" s="68" t="s">
        <v>12758</v>
      </c>
      <c r="B6339" s="68" t="s">
        <v>12759</v>
      </c>
    </row>
    <row r="6340" customFormat="false" ht="12.75" hidden="false" customHeight="false" outlineLevel="0" collapsed="false">
      <c r="A6340" s="68" t="s">
        <v>12760</v>
      </c>
      <c r="B6340" s="68" t="s">
        <v>12761</v>
      </c>
    </row>
    <row r="6341" customFormat="false" ht="12.75" hidden="false" customHeight="false" outlineLevel="0" collapsed="false">
      <c r="A6341" s="68" t="s">
        <v>12762</v>
      </c>
      <c r="B6341" s="68" t="s">
        <v>12763</v>
      </c>
    </row>
    <row r="6342" customFormat="false" ht="12.75" hidden="false" customHeight="false" outlineLevel="0" collapsed="false">
      <c r="A6342" s="68" t="s">
        <v>12764</v>
      </c>
      <c r="B6342" s="68" t="s">
        <v>12765</v>
      </c>
    </row>
    <row r="6343" customFormat="false" ht="12.75" hidden="false" customHeight="false" outlineLevel="0" collapsed="false">
      <c r="A6343" s="68" t="s">
        <v>12766</v>
      </c>
      <c r="B6343" s="68" t="s">
        <v>12767</v>
      </c>
    </row>
    <row r="6344" customFormat="false" ht="12.75" hidden="false" customHeight="false" outlineLevel="0" collapsed="false">
      <c r="A6344" s="68" t="s">
        <v>12768</v>
      </c>
      <c r="B6344" s="68" t="s">
        <v>12769</v>
      </c>
    </row>
    <row r="6345" customFormat="false" ht="12.75" hidden="false" customHeight="false" outlineLevel="0" collapsed="false">
      <c r="A6345" s="68" t="s">
        <v>12770</v>
      </c>
      <c r="B6345" s="68" t="s">
        <v>12771</v>
      </c>
    </row>
    <row r="6346" customFormat="false" ht="12.75" hidden="false" customHeight="false" outlineLevel="0" collapsed="false">
      <c r="A6346" s="68" t="s">
        <v>12772</v>
      </c>
      <c r="B6346" s="68" t="s">
        <v>12773</v>
      </c>
    </row>
    <row r="6347" customFormat="false" ht="12.75" hidden="false" customHeight="false" outlineLevel="0" collapsed="false">
      <c r="A6347" s="68" t="s">
        <v>12774</v>
      </c>
      <c r="B6347" s="68" t="s">
        <v>12775</v>
      </c>
    </row>
    <row r="6348" customFormat="false" ht="12.75" hidden="false" customHeight="false" outlineLevel="0" collapsed="false">
      <c r="A6348" s="68" t="s">
        <v>12776</v>
      </c>
      <c r="B6348" s="68" t="s">
        <v>12777</v>
      </c>
    </row>
    <row r="6349" customFormat="false" ht="12.75" hidden="false" customHeight="false" outlineLevel="0" collapsed="false">
      <c r="A6349" s="68" t="s">
        <v>12778</v>
      </c>
      <c r="B6349" s="68" t="s">
        <v>12779</v>
      </c>
    </row>
    <row r="6350" customFormat="false" ht="12.75" hidden="false" customHeight="false" outlineLevel="0" collapsed="false">
      <c r="A6350" s="68" t="s">
        <v>12780</v>
      </c>
      <c r="B6350" s="68" t="s">
        <v>12781</v>
      </c>
    </row>
    <row r="6351" customFormat="false" ht="12.75" hidden="false" customHeight="false" outlineLevel="0" collapsed="false">
      <c r="A6351" s="68" t="s">
        <v>12782</v>
      </c>
      <c r="B6351" s="68" t="s">
        <v>12783</v>
      </c>
    </row>
    <row r="6352" customFormat="false" ht="12.75" hidden="false" customHeight="false" outlineLevel="0" collapsed="false">
      <c r="A6352" s="68" t="s">
        <v>12784</v>
      </c>
      <c r="B6352" s="68" t="s">
        <v>12785</v>
      </c>
    </row>
    <row r="6353" customFormat="false" ht="12.75" hidden="false" customHeight="false" outlineLevel="0" collapsed="false">
      <c r="A6353" s="68" t="s">
        <v>12786</v>
      </c>
      <c r="B6353" s="68" t="s">
        <v>12787</v>
      </c>
    </row>
    <row r="6354" customFormat="false" ht="12.75" hidden="false" customHeight="false" outlineLevel="0" collapsed="false">
      <c r="A6354" s="68" t="s">
        <v>12788</v>
      </c>
      <c r="B6354" s="68" t="s">
        <v>12789</v>
      </c>
    </row>
    <row r="6355" customFormat="false" ht="12.75" hidden="false" customHeight="false" outlineLevel="0" collapsed="false">
      <c r="A6355" s="68" t="s">
        <v>12790</v>
      </c>
      <c r="B6355" s="68" t="s">
        <v>12791</v>
      </c>
    </row>
    <row r="6356" customFormat="false" ht="12.75" hidden="false" customHeight="false" outlineLevel="0" collapsed="false">
      <c r="A6356" s="68" t="s">
        <v>12792</v>
      </c>
      <c r="B6356" s="68" t="s">
        <v>12793</v>
      </c>
    </row>
    <row r="6357" customFormat="false" ht="12.75" hidden="false" customHeight="false" outlineLevel="0" collapsed="false">
      <c r="A6357" s="68" t="s">
        <v>12794</v>
      </c>
      <c r="B6357" s="68" t="s">
        <v>12795</v>
      </c>
    </row>
    <row r="6358" customFormat="false" ht="12.75" hidden="false" customHeight="false" outlineLevel="0" collapsed="false">
      <c r="A6358" s="68" t="s">
        <v>12796</v>
      </c>
      <c r="B6358" s="68" t="s">
        <v>12797</v>
      </c>
    </row>
    <row r="6359" customFormat="false" ht="12.75" hidden="false" customHeight="false" outlineLevel="0" collapsed="false">
      <c r="A6359" s="68" t="s">
        <v>12798</v>
      </c>
      <c r="B6359" s="68" t="s">
        <v>12799</v>
      </c>
    </row>
    <row r="6360" customFormat="false" ht="12.75" hidden="false" customHeight="false" outlineLevel="0" collapsed="false">
      <c r="A6360" s="68" t="s">
        <v>12800</v>
      </c>
      <c r="B6360" s="68" t="s">
        <v>12801</v>
      </c>
    </row>
    <row r="6361" customFormat="false" ht="12.75" hidden="false" customHeight="false" outlineLevel="0" collapsed="false">
      <c r="A6361" s="68" t="s">
        <v>12802</v>
      </c>
      <c r="B6361" s="68" t="s">
        <v>12803</v>
      </c>
    </row>
    <row r="6362" customFormat="false" ht="12.75" hidden="false" customHeight="false" outlineLevel="0" collapsed="false">
      <c r="A6362" s="68" t="s">
        <v>12804</v>
      </c>
      <c r="B6362" s="68" t="s">
        <v>12805</v>
      </c>
    </row>
    <row r="6363" customFormat="false" ht="12.75" hidden="false" customHeight="false" outlineLevel="0" collapsed="false">
      <c r="A6363" s="68" t="s">
        <v>12806</v>
      </c>
      <c r="B6363" s="68" t="s">
        <v>12807</v>
      </c>
    </row>
    <row r="6364" customFormat="false" ht="12.75" hidden="false" customHeight="false" outlineLevel="0" collapsed="false">
      <c r="A6364" s="68" t="s">
        <v>12808</v>
      </c>
      <c r="B6364" s="68" t="s">
        <v>12809</v>
      </c>
    </row>
    <row r="6365" customFormat="false" ht="12.75" hidden="false" customHeight="false" outlineLevel="0" collapsed="false">
      <c r="A6365" s="68" t="s">
        <v>12810</v>
      </c>
      <c r="B6365" s="68" t="s">
        <v>12811</v>
      </c>
    </row>
    <row r="6366" customFormat="false" ht="12.75" hidden="false" customHeight="false" outlineLevel="0" collapsed="false">
      <c r="A6366" s="68" t="s">
        <v>12812</v>
      </c>
      <c r="B6366" s="68" t="s">
        <v>12813</v>
      </c>
    </row>
    <row r="6367" customFormat="false" ht="12.75" hidden="false" customHeight="false" outlineLevel="0" collapsed="false">
      <c r="A6367" s="68" t="s">
        <v>12814</v>
      </c>
      <c r="B6367" s="68" t="s">
        <v>12815</v>
      </c>
    </row>
    <row r="6368" customFormat="false" ht="12.75" hidden="false" customHeight="false" outlineLevel="0" collapsed="false">
      <c r="A6368" s="68" t="s">
        <v>12816</v>
      </c>
      <c r="B6368" s="68" t="s">
        <v>12817</v>
      </c>
    </row>
    <row r="6369" customFormat="false" ht="12.75" hidden="false" customHeight="false" outlineLevel="0" collapsed="false">
      <c r="A6369" s="68" t="s">
        <v>12818</v>
      </c>
      <c r="B6369" s="68" t="s">
        <v>12819</v>
      </c>
    </row>
    <row r="6370" customFormat="false" ht="12.75" hidden="false" customHeight="false" outlineLevel="0" collapsed="false">
      <c r="A6370" s="68" t="s">
        <v>12820</v>
      </c>
      <c r="B6370" s="68" t="s">
        <v>12821</v>
      </c>
    </row>
    <row r="6371" customFormat="false" ht="12.75" hidden="false" customHeight="false" outlineLevel="0" collapsed="false">
      <c r="A6371" s="68" t="s">
        <v>12822</v>
      </c>
      <c r="B6371" s="68" t="s">
        <v>12823</v>
      </c>
    </row>
    <row r="6372" customFormat="false" ht="12.75" hidden="false" customHeight="false" outlineLevel="0" collapsed="false">
      <c r="A6372" s="68" t="s">
        <v>12824</v>
      </c>
      <c r="B6372" s="68" t="s">
        <v>12825</v>
      </c>
    </row>
    <row r="6373" customFormat="false" ht="12.75" hidden="false" customHeight="false" outlineLevel="0" collapsed="false">
      <c r="A6373" s="68" t="s">
        <v>12826</v>
      </c>
      <c r="B6373" s="68" t="s">
        <v>12827</v>
      </c>
    </row>
    <row r="6374" customFormat="false" ht="12.75" hidden="false" customHeight="false" outlineLevel="0" collapsed="false">
      <c r="A6374" s="68" t="s">
        <v>12828</v>
      </c>
      <c r="B6374" s="68" t="s">
        <v>12829</v>
      </c>
    </row>
    <row r="6375" customFormat="false" ht="12.75" hidden="false" customHeight="false" outlineLevel="0" collapsed="false">
      <c r="A6375" s="68" t="s">
        <v>12830</v>
      </c>
      <c r="B6375" s="68" t="s">
        <v>12831</v>
      </c>
    </row>
    <row r="6376" customFormat="false" ht="12.75" hidden="false" customHeight="false" outlineLevel="0" collapsed="false">
      <c r="A6376" s="68" t="s">
        <v>12832</v>
      </c>
      <c r="B6376" s="68" t="s">
        <v>12833</v>
      </c>
    </row>
    <row r="6377" customFormat="false" ht="12.75" hidden="false" customHeight="false" outlineLevel="0" collapsed="false">
      <c r="A6377" s="68" t="s">
        <v>12834</v>
      </c>
      <c r="B6377" s="68" t="s">
        <v>12835</v>
      </c>
    </row>
    <row r="6378" customFormat="false" ht="12.75" hidden="false" customHeight="false" outlineLevel="0" collapsed="false">
      <c r="A6378" s="68" t="s">
        <v>12836</v>
      </c>
      <c r="B6378" s="68" t="s">
        <v>12837</v>
      </c>
    </row>
    <row r="6379" customFormat="false" ht="12.75" hidden="false" customHeight="false" outlineLevel="0" collapsed="false">
      <c r="A6379" s="68" t="s">
        <v>12838</v>
      </c>
      <c r="B6379" s="68" t="s">
        <v>12839</v>
      </c>
    </row>
    <row r="6380" customFormat="false" ht="12.75" hidden="false" customHeight="false" outlineLevel="0" collapsed="false">
      <c r="A6380" s="68" t="s">
        <v>12840</v>
      </c>
      <c r="B6380" s="68" t="s">
        <v>12841</v>
      </c>
    </row>
    <row r="6381" customFormat="false" ht="12.75" hidden="false" customHeight="false" outlineLevel="0" collapsed="false">
      <c r="A6381" s="68" t="s">
        <v>12842</v>
      </c>
      <c r="B6381" s="68" t="s">
        <v>12843</v>
      </c>
    </row>
    <row r="6382" customFormat="false" ht="12.75" hidden="false" customHeight="false" outlineLevel="0" collapsed="false">
      <c r="A6382" s="68" t="s">
        <v>12844</v>
      </c>
      <c r="B6382" s="68" t="s">
        <v>12845</v>
      </c>
    </row>
    <row r="6383" customFormat="false" ht="12.75" hidden="false" customHeight="false" outlineLevel="0" collapsed="false">
      <c r="A6383" s="68" t="s">
        <v>12846</v>
      </c>
      <c r="B6383" s="68" t="s">
        <v>12847</v>
      </c>
    </row>
    <row r="6384" customFormat="false" ht="12.75" hidden="false" customHeight="false" outlineLevel="0" collapsed="false">
      <c r="A6384" s="68" t="s">
        <v>12848</v>
      </c>
      <c r="B6384" s="68" t="s">
        <v>12849</v>
      </c>
    </row>
    <row r="6385" customFormat="false" ht="12.75" hidden="false" customHeight="false" outlineLevel="0" collapsed="false">
      <c r="A6385" s="68" t="s">
        <v>12850</v>
      </c>
      <c r="B6385" s="68" t="s">
        <v>12851</v>
      </c>
    </row>
    <row r="6386" customFormat="false" ht="12.75" hidden="false" customHeight="false" outlineLevel="0" collapsed="false">
      <c r="A6386" s="68" t="s">
        <v>12852</v>
      </c>
      <c r="B6386" s="68" t="s">
        <v>12853</v>
      </c>
    </row>
    <row r="6387" customFormat="false" ht="12.75" hidden="false" customHeight="false" outlineLevel="0" collapsed="false">
      <c r="A6387" s="68" t="s">
        <v>12854</v>
      </c>
      <c r="B6387" s="68" t="s">
        <v>12855</v>
      </c>
    </row>
    <row r="6388" customFormat="false" ht="12.75" hidden="false" customHeight="false" outlineLevel="0" collapsed="false">
      <c r="A6388" s="68" t="s">
        <v>12856</v>
      </c>
      <c r="B6388" s="68" t="s">
        <v>12857</v>
      </c>
    </row>
    <row r="6389" customFormat="false" ht="12.75" hidden="false" customHeight="false" outlineLevel="0" collapsed="false">
      <c r="A6389" s="68" t="s">
        <v>12858</v>
      </c>
      <c r="B6389" s="68" t="s">
        <v>12859</v>
      </c>
    </row>
    <row r="6390" customFormat="false" ht="12.75" hidden="false" customHeight="false" outlineLevel="0" collapsed="false">
      <c r="A6390" s="68" t="s">
        <v>12860</v>
      </c>
      <c r="B6390" s="68" t="s">
        <v>12861</v>
      </c>
    </row>
    <row r="6391" customFormat="false" ht="12.75" hidden="false" customHeight="false" outlineLevel="0" collapsed="false">
      <c r="A6391" s="68" t="s">
        <v>12862</v>
      </c>
      <c r="B6391" s="68" t="s">
        <v>12863</v>
      </c>
    </row>
    <row r="6392" customFormat="false" ht="12.75" hidden="false" customHeight="false" outlineLevel="0" collapsed="false">
      <c r="A6392" s="68" t="s">
        <v>12864</v>
      </c>
      <c r="B6392" s="68" t="s">
        <v>12865</v>
      </c>
    </row>
    <row r="6393" customFormat="false" ht="12.75" hidden="false" customHeight="false" outlineLevel="0" collapsed="false">
      <c r="A6393" s="68" t="s">
        <v>12866</v>
      </c>
      <c r="B6393" s="68" t="s">
        <v>12867</v>
      </c>
    </row>
    <row r="6394" customFormat="false" ht="12.75" hidden="false" customHeight="false" outlineLevel="0" collapsed="false">
      <c r="A6394" s="68" t="s">
        <v>12868</v>
      </c>
      <c r="B6394" s="68" t="s">
        <v>12869</v>
      </c>
    </row>
    <row r="6395" customFormat="false" ht="12.75" hidden="false" customHeight="false" outlineLevel="0" collapsed="false">
      <c r="A6395" s="68" t="s">
        <v>12870</v>
      </c>
      <c r="B6395" s="68" t="s">
        <v>12871</v>
      </c>
    </row>
    <row r="6396" customFormat="false" ht="12.75" hidden="false" customHeight="false" outlineLevel="0" collapsed="false">
      <c r="A6396" s="68" t="s">
        <v>12872</v>
      </c>
      <c r="B6396" s="68" t="s">
        <v>12873</v>
      </c>
    </row>
    <row r="6397" customFormat="false" ht="12.75" hidden="false" customHeight="false" outlineLevel="0" collapsed="false">
      <c r="A6397" s="68" t="s">
        <v>12874</v>
      </c>
      <c r="B6397" s="68" t="s">
        <v>12875</v>
      </c>
    </row>
    <row r="6398" customFormat="false" ht="12.75" hidden="false" customHeight="false" outlineLevel="0" collapsed="false">
      <c r="A6398" s="68" t="s">
        <v>12876</v>
      </c>
      <c r="B6398" s="68" t="s">
        <v>12877</v>
      </c>
    </row>
    <row r="6399" customFormat="false" ht="12.75" hidden="false" customHeight="false" outlineLevel="0" collapsed="false">
      <c r="A6399" s="68" t="s">
        <v>12878</v>
      </c>
      <c r="B6399" s="68" t="s">
        <v>12879</v>
      </c>
    </row>
    <row r="6400" customFormat="false" ht="12.75" hidden="false" customHeight="false" outlineLevel="0" collapsed="false">
      <c r="A6400" s="68" t="s">
        <v>12880</v>
      </c>
      <c r="B6400" s="68" t="s">
        <v>12881</v>
      </c>
    </row>
    <row r="6401" customFormat="false" ht="12.75" hidden="false" customHeight="false" outlineLevel="0" collapsed="false">
      <c r="A6401" s="68" t="s">
        <v>12882</v>
      </c>
      <c r="B6401" s="68" t="s">
        <v>12883</v>
      </c>
    </row>
    <row r="6402" customFormat="false" ht="12.75" hidden="false" customHeight="false" outlineLevel="0" collapsed="false">
      <c r="A6402" s="68" t="s">
        <v>12884</v>
      </c>
      <c r="B6402" s="68" t="s">
        <v>12885</v>
      </c>
    </row>
    <row r="6403" customFormat="false" ht="12.75" hidden="false" customHeight="false" outlineLevel="0" collapsed="false">
      <c r="A6403" s="68" t="s">
        <v>12886</v>
      </c>
      <c r="B6403" s="68" t="s">
        <v>12887</v>
      </c>
    </row>
    <row r="6404" customFormat="false" ht="12.75" hidden="false" customHeight="false" outlineLevel="0" collapsed="false">
      <c r="A6404" s="68" t="s">
        <v>12888</v>
      </c>
      <c r="B6404" s="68" t="s">
        <v>12889</v>
      </c>
    </row>
    <row r="6405" customFormat="false" ht="12.75" hidden="false" customHeight="false" outlineLevel="0" collapsed="false">
      <c r="A6405" s="68" t="s">
        <v>12890</v>
      </c>
      <c r="B6405" s="68" t="s">
        <v>12891</v>
      </c>
    </row>
    <row r="6406" customFormat="false" ht="12.75" hidden="false" customHeight="false" outlineLevel="0" collapsed="false">
      <c r="A6406" s="68" t="s">
        <v>12892</v>
      </c>
      <c r="B6406" s="68" t="s">
        <v>12893</v>
      </c>
    </row>
    <row r="6407" customFormat="false" ht="12.75" hidden="false" customHeight="false" outlineLevel="0" collapsed="false">
      <c r="A6407" s="68" t="s">
        <v>12894</v>
      </c>
      <c r="B6407" s="68" t="s">
        <v>12895</v>
      </c>
    </row>
    <row r="6408" customFormat="false" ht="12.75" hidden="false" customHeight="false" outlineLevel="0" collapsed="false">
      <c r="A6408" s="68" t="s">
        <v>12896</v>
      </c>
      <c r="B6408" s="68" t="s">
        <v>12897</v>
      </c>
    </row>
    <row r="6409" customFormat="false" ht="12.75" hidden="false" customHeight="false" outlineLevel="0" collapsed="false">
      <c r="A6409" s="68" t="s">
        <v>12898</v>
      </c>
      <c r="B6409" s="68" t="s">
        <v>12899</v>
      </c>
    </row>
    <row r="6410" customFormat="false" ht="12.75" hidden="false" customHeight="false" outlineLevel="0" collapsed="false">
      <c r="A6410" s="68" t="s">
        <v>12900</v>
      </c>
      <c r="B6410" s="68" t="s">
        <v>12901</v>
      </c>
    </row>
    <row r="6411" customFormat="false" ht="12.75" hidden="false" customHeight="false" outlineLevel="0" collapsed="false">
      <c r="A6411" s="68" t="s">
        <v>12902</v>
      </c>
      <c r="B6411" s="68" t="s">
        <v>12903</v>
      </c>
    </row>
    <row r="6412" customFormat="false" ht="12.75" hidden="false" customHeight="false" outlineLevel="0" collapsed="false">
      <c r="A6412" s="68" t="s">
        <v>12904</v>
      </c>
      <c r="B6412" s="68" t="s">
        <v>12905</v>
      </c>
    </row>
    <row r="6413" customFormat="false" ht="12.75" hidden="false" customHeight="false" outlineLevel="0" collapsed="false">
      <c r="A6413" s="68" t="s">
        <v>12906</v>
      </c>
      <c r="B6413" s="68" t="s">
        <v>12907</v>
      </c>
    </row>
    <row r="6414" customFormat="false" ht="12.75" hidden="false" customHeight="false" outlineLevel="0" collapsed="false">
      <c r="A6414" s="68" t="s">
        <v>12908</v>
      </c>
      <c r="B6414" s="68" t="s">
        <v>12909</v>
      </c>
    </row>
    <row r="6415" customFormat="false" ht="12.75" hidden="false" customHeight="false" outlineLevel="0" collapsed="false">
      <c r="A6415" s="68" t="s">
        <v>12910</v>
      </c>
      <c r="B6415" s="68" t="s">
        <v>12911</v>
      </c>
    </row>
    <row r="6416" customFormat="false" ht="12.75" hidden="false" customHeight="false" outlineLevel="0" collapsed="false">
      <c r="A6416" s="68" t="s">
        <v>12912</v>
      </c>
      <c r="B6416" s="68" t="s">
        <v>12913</v>
      </c>
    </row>
    <row r="6417" customFormat="false" ht="12.75" hidden="false" customHeight="false" outlineLevel="0" collapsed="false">
      <c r="A6417" s="68" t="s">
        <v>12914</v>
      </c>
      <c r="B6417" s="68" t="s">
        <v>12915</v>
      </c>
    </row>
    <row r="6418" customFormat="false" ht="12.75" hidden="false" customHeight="false" outlineLevel="0" collapsed="false">
      <c r="A6418" s="68" t="s">
        <v>12916</v>
      </c>
      <c r="B6418" s="68" t="s">
        <v>12917</v>
      </c>
    </row>
    <row r="6419" customFormat="false" ht="12.75" hidden="false" customHeight="false" outlineLevel="0" collapsed="false">
      <c r="A6419" s="68" t="s">
        <v>12918</v>
      </c>
      <c r="B6419" s="68" t="s">
        <v>12919</v>
      </c>
    </row>
    <row r="6420" customFormat="false" ht="12.75" hidden="false" customHeight="false" outlineLevel="0" collapsed="false">
      <c r="A6420" s="68" t="s">
        <v>12920</v>
      </c>
      <c r="B6420" s="68" t="s">
        <v>12921</v>
      </c>
    </row>
    <row r="6421" customFormat="false" ht="12.75" hidden="false" customHeight="false" outlineLevel="0" collapsed="false">
      <c r="A6421" s="68" t="s">
        <v>12922</v>
      </c>
      <c r="B6421" s="68" t="s">
        <v>12923</v>
      </c>
    </row>
    <row r="6422" customFormat="false" ht="12.75" hidden="false" customHeight="false" outlineLevel="0" collapsed="false">
      <c r="A6422" s="68" t="s">
        <v>12924</v>
      </c>
      <c r="B6422" s="68" t="s">
        <v>12925</v>
      </c>
    </row>
    <row r="6423" customFormat="false" ht="12.75" hidden="false" customHeight="false" outlineLevel="0" collapsed="false">
      <c r="A6423" s="68" t="s">
        <v>12926</v>
      </c>
      <c r="B6423" s="68" t="s">
        <v>12927</v>
      </c>
    </row>
    <row r="6424" customFormat="false" ht="12.75" hidden="false" customHeight="false" outlineLevel="0" collapsed="false">
      <c r="A6424" s="68" t="s">
        <v>12928</v>
      </c>
      <c r="B6424" s="68" t="s">
        <v>12929</v>
      </c>
    </row>
    <row r="6425" customFormat="false" ht="12.75" hidden="false" customHeight="false" outlineLevel="0" collapsed="false">
      <c r="A6425" s="68" t="s">
        <v>12930</v>
      </c>
      <c r="B6425" s="68" t="s">
        <v>12931</v>
      </c>
    </row>
    <row r="6426" customFormat="false" ht="12.75" hidden="false" customHeight="false" outlineLevel="0" collapsed="false">
      <c r="A6426" s="68" t="s">
        <v>12932</v>
      </c>
      <c r="B6426" s="68" t="s">
        <v>12917</v>
      </c>
    </row>
    <row r="6427" customFormat="false" ht="12.75" hidden="false" customHeight="false" outlineLevel="0" collapsed="false">
      <c r="A6427" s="68" t="s">
        <v>12933</v>
      </c>
      <c r="B6427" s="68" t="s">
        <v>12934</v>
      </c>
    </row>
    <row r="6428" customFormat="false" ht="12.75" hidden="false" customHeight="false" outlineLevel="0" collapsed="false">
      <c r="A6428" s="68" t="s">
        <v>12935</v>
      </c>
      <c r="B6428" s="68" t="s">
        <v>12936</v>
      </c>
    </row>
    <row r="6429" customFormat="false" ht="12.75" hidden="false" customHeight="false" outlineLevel="0" collapsed="false">
      <c r="A6429" s="68" t="s">
        <v>12937</v>
      </c>
      <c r="B6429" s="68" t="s">
        <v>12938</v>
      </c>
    </row>
    <row r="6430" customFormat="false" ht="12.75" hidden="false" customHeight="false" outlineLevel="0" collapsed="false">
      <c r="A6430" s="68" t="s">
        <v>12939</v>
      </c>
      <c r="B6430" s="68" t="s">
        <v>12940</v>
      </c>
    </row>
    <row r="6431" customFormat="false" ht="12.75" hidden="false" customHeight="false" outlineLevel="0" collapsed="false">
      <c r="A6431" s="68" t="s">
        <v>12941</v>
      </c>
      <c r="B6431" s="68" t="s">
        <v>12942</v>
      </c>
    </row>
    <row r="6432" customFormat="false" ht="12.75" hidden="false" customHeight="false" outlineLevel="0" collapsed="false">
      <c r="A6432" s="68" t="s">
        <v>12943</v>
      </c>
      <c r="B6432" s="68" t="s">
        <v>12944</v>
      </c>
    </row>
    <row r="6433" customFormat="false" ht="12.75" hidden="false" customHeight="false" outlineLevel="0" collapsed="false">
      <c r="A6433" s="68" t="s">
        <v>12945</v>
      </c>
      <c r="B6433" s="68" t="s">
        <v>12946</v>
      </c>
    </row>
    <row r="6434" customFormat="false" ht="12.75" hidden="false" customHeight="false" outlineLevel="0" collapsed="false">
      <c r="A6434" s="68" t="s">
        <v>12947</v>
      </c>
      <c r="B6434" s="68" t="s">
        <v>12948</v>
      </c>
    </row>
    <row r="6435" customFormat="false" ht="12.75" hidden="false" customHeight="false" outlineLevel="0" collapsed="false">
      <c r="A6435" s="68" t="s">
        <v>12949</v>
      </c>
      <c r="B6435" s="68" t="s">
        <v>12950</v>
      </c>
    </row>
    <row r="6436" customFormat="false" ht="12.75" hidden="false" customHeight="false" outlineLevel="0" collapsed="false">
      <c r="A6436" s="68" t="s">
        <v>12951</v>
      </c>
      <c r="B6436" s="68" t="s">
        <v>12952</v>
      </c>
    </row>
    <row r="6437" customFormat="false" ht="12.75" hidden="false" customHeight="false" outlineLevel="0" collapsed="false">
      <c r="A6437" s="68" t="s">
        <v>12953</v>
      </c>
      <c r="B6437" s="68" t="s">
        <v>12954</v>
      </c>
    </row>
    <row r="6438" customFormat="false" ht="12.75" hidden="false" customHeight="false" outlineLevel="0" collapsed="false">
      <c r="A6438" s="68" t="s">
        <v>12955</v>
      </c>
      <c r="B6438" s="68" t="s">
        <v>12956</v>
      </c>
    </row>
    <row r="6439" customFormat="false" ht="12.75" hidden="false" customHeight="false" outlineLevel="0" collapsed="false">
      <c r="A6439" s="68" t="s">
        <v>12957</v>
      </c>
      <c r="B6439" s="68" t="s">
        <v>12958</v>
      </c>
    </row>
    <row r="6440" customFormat="false" ht="12.75" hidden="false" customHeight="false" outlineLevel="0" collapsed="false">
      <c r="A6440" s="68" t="s">
        <v>12959</v>
      </c>
      <c r="B6440" s="68" t="s">
        <v>12960</v>
      </c>
    </row>
    <row r="6441" customFormat="false" ht="12.75" hidden="false" customHeight="false" outlineLevel="0" collapsed="false">
      <c r="A6441" s="68" t="s">
        <v>12961</v>
      </c>
      <c r="B6441" s="68" t="s">
        <v>12962</v>
      </c>
    </row>
    <row r="6442" customFormat="false" ht="12.75" hidden="false" customHeight="false" outlineLevel="0" collapsed="false">
      <c r="A6442" s="68" t="s">
        <v>12963</v>
      </c>
      <c r="B6442" s="68" t="s">
        <v>12964</v>
      </c>
    </row>
    <row r="6443" customFormat="false" ht="12.75" hidden="false" customHeight="false" outlineLevel="0" collapsed="false">
      <c r="A6443" s="68" t="s">
        <v>12965</v>
      </c>
      <c r="B6443" s="68" t="s">
        <v>12966</v>
      </c>
    </row>
    <row r="6444" customFormat="false" ht="12.75" hidden="false" customHeight="false" outlineLevel="0" collapsed="false">
      <c r="A6444" s="68" t="s">
        <v>12967</v>
      </c>
      <c r="B6444" s="68" t="s">
        <v>12968</v>
      </c>
    </row>
    <row r="6445" customFormat="false" ht="12.75" hidden="false" customHeight="false" outlineLevel="0" collapsed="false">
      <c r="A6445" s="68" t="s">
        <v>12969</v>
      </c>
      <c r="B6445" s="68" t="s">
        <v>12970</v>
      </c>
    </row>
    <row r="6446" customFormat="false" ht="12.75" hidden="false" customHeight="false" outlineLevel="0" collapsed="false">
      <c r="A6446" s="68" t="s">
        <v>12971</v>
      </c>
      <c r="B6446" s="68" t="s">
        <v>12972</v>
      </c>
    </row>
    <row r="6447" customFormat="false" ht="12.75" hidden="false" customHeight="false" outlineLevel="0" collapsed="false">
      <c r="A6447" s="68" t="s">
        <v>12973</v>
      </c>
      <c r="B6447" s="68" t="s">
        <v>12974</v>
      </c>
    </row>
    <row r="6448" customFormat="false" ht="12.75" hidden="false" customHeight="false" outlineLevel="0" collapsed="false">
      <c r="A6448" s="68" t="s">
        <v>12975</v>
      </c>
      <c r="B6448" s="68" t="s">
        <v>12976</v>
      </c>
    </row>
    <row r="6449" customFormat="false" ht="12.75" hidden="false" customHeight="false" outlineLevel="0" collapsed="false">
      <c r="A6449" s="68" t="s">
        <v>12977</v>
      </c>
      <c r="B6449" s="68" t="s">
        <v>12978</v>
      </c>
    </row>
    <row r="6450" customFormat="false" ht="12.75" hidden="false" customHeight="false" outlineLevel="0" collapsed="false">
      <c r="A6450" s="68" t="s">
        <v>12979</v>
      </c>
      <c r="B6450" s="68" t="s">
        <v>12980</v>
      </c>
    </row>
    <row r="6451" customFormat="false" ht="12.75" hidden="false" customHeight="false" outlineLevel="0" collapsed="false">
      <c r="A6451" s="68" t="s">
        <v>12981</v>
      </c>
      <c r="B6451" s="68" t="s">
        <v>12982</v>
      </c>
    </row>
    <row r="6452" customFormat="false" ht="12.75" hidden="false" customHeight="false" outlineLevel="0" collapsed="false">
      <c r="A6452" s="68" t="s">
        <v>12983</v>
      </c>
      <c r="B6452" s="68" t="s">
        <v>12984</v>
      </c>
    </row>
    <row r="6453" customFormat="false" ht="12.75" hidden="false" customHeight="false" outlineLevel="0" collapsed="false">
      <c r="A6453" s="68" t="s">
        <v>12985</v>
      </c>
      <c r="B6453" s="68" t="s">
        <v>12986</v>
      </c>
    </row>
    <row r="6454" customFormat="false" ht="12.75" hidden="false" customHeight="false" outlineLevel="0" collapsed="false">
      <c r="A6454" s="68" t="s">
        <v>12987</v>
      </c>
      <c r="B6454" s="68" t="s">
        <v>12988</v>
      </c>
    </row>
    <row r="6455" customFormat="false" ht="12.75" hidden="false" customHeight="false" outlineLevel="0" collapsed="false">
      <c r="A6455" s="68" t="s">
        <v>12989</v>
      </c>
      <c r="B6455" s="68" t="s">
        <v>12990</v>
      </c>
    </row>
    <row r="6456" customFormat="false" ht="12.75" hidden="false" customHeight="false" outlineLevel="0" collapsed="false">
      <c r="A6456" s="68" t="s">
        <v>12991</v>
      </c>
      <c r="B6456" s="68" t="s">
        <v>12992</v>
      </c>
    </row>
    <row r="6457" customFormat="false" ht="12.75" hidden="false" customHeight="false" outlineLevel="0" collapsed="false">
      <c r="A6457" s="68" t="s">
        <v>12993</v>
      </c>
      <c r="B6457" s="68" t="s">
        <v>12994</v>
      </c>
    </row>
    <row r="6458" customFormat="false" ht="12.75" hidden="false" customHeight="false" outlineLevel="0" collapsed="false">
      <c r="A6458" s="68" t="s">
        <v>12995</v>
      </c>
      <c r="B6458" s="68" t="s">
        <v>12996</v>
      </c>
    </row>
    <row r="6459" customFormat="false" ht="12.75" hidden="false" customHeight="false" outlineLevel="0" collapsed="false">
      <c r="A6459" s="68" t="s">
        <v>12997</v>
      </c>
      <c r="B6459" s="68" t="s">
        <v>12998</v>
      </c>
    </row>
    <row r="6460" customFormat="false" ht="12.75" hidden="false" customHeight="false" outlineLevel="0" collapsed="false">
      <c r="A6460" s="68" t="s">
        <v>12999</v>
      </c>
      <c r="B6460" s="68" t="s">
        <v>13000</v>
      </c>
    </row>
    <row r="6461" customFormat="false" ht="12.75" hidden="false" customHeight="false" outlineLevel="0" collapsed="false">
      <c r="A6461" s="68" t="s">
        <v>13001</v>
      </c>
      <c r="B6461" s="68" t="s">
        <v>13002</v>
      </c>
    </row>
    <row r="6462" customFormat="false" ht="12.75" hidden="false" customHeight="false" outlineLevel="0" collapsed="false">
      <c r="A6462" s="68" t="s">
        <v>13003</v>
      </c>
      <c r="B6462" s="68" t="s">
        <v>13004</v>
      </c>
    </row>
    <row r="6463" customFormat="false" ht="12.75" hidden="false" customHeight="false" outlineLevel="0" collapsed="false">
      <c r="A6463" s="68" t="s">
        <v>13005</v>
      </c>
      <c r="B6463" s="68" t="s">
        <v>13006</v>
      </c>
    </row>
    <row r="6464" customFormat="false" ht="12.75" hidden="false" customHeight="false" outlineLevel="0" collapsed="false">
      <c r="A6464" s="68" t="s">
        <v>13007</v>
      </c>
      <c r="B6464" s="68" t="s">
        <v>13008</v>
      </c>
    </row>
    <row r="6465" customFormat="false" ht="12.75" hidden="false" customHeight="false" outlineLevel="0" collapsed="false">
      <c r="A6465" s="68" t="s">
        <v>13009</v>
      </c>
      <c r="B6465" s="68" t="s">
        <v>13010</v>
      </c>
    </row>
    <row r="6466" customFormat="false" ht="12.75" hidden="false" customHeight="false" outlineLevel="0" collapsed="false">
      <c r="A6466" s="68" t="s">
        <v>13011</v>
      </c>
      <c r="B6466" s="68" t="s">
        <v>13012</v>
      </c>
    </row>
    <row r="6467" customFormat="false" ht="12.75" hidden="false" customHeight="false" outlineLevel="0" collapsed="false">
      <c r="A6467" s="68" t="s">
        <v>13013</v>
      </c>
      <c r="B6467" s="68" t="s">
        <v>13014</v>
      </c>
    </row>
    <row r="6468" customFormat="false" ht="12.75" hidden="false" customHeight="false" outlineLevel="0" collapsed="false">
      <c r="A6468" s="68" t="s">
        <v>13015</v>
      </c>
      <c r="B6468" s="68" t="s">
        <v>13016</v>
      </c>
    </row>
    <row r="6469" customFormat="false" ht="12.75" hidden="false" customHeight="false" outlineLevel="0" collapsed="false">
      <c r="A6469" s="68" t="s">
        <v>13017</v>
      </c>
      <c r="B6469" s="68" t="s">
        <v>13018</v>
      </c>
    </row>
    <row r="6470" customFormat="false" ht="12.75" hidden="false" customHeight="false" outlineLevel="0" collapsed="false">
      <c r="A6470" s="68" t="s">
        <v>13019</v>
      </c>
      <c r="B6470" s="68" t="s">
        <v>13020</v>
      </c>
    </row>
    <row r="6471" customFormat="false" ht="12.75" hidden="false" customHeight="false" outlineLevel="0" collapsed="false">
      <c r="A6471" s="68" t="s">
        <v>13021</v>
      </c>
      <c r="B6471" s="68" t="s">
        <v>13022</v>
      </c>
    </row>
    <row r="6472" customFormat="false" ht="12.75" hidden="false" customHeight="false" outlineLevel="0" collapsed="false">
      <c r="A6472" s="68" t="s">
        <v>13023</v>
      </c>
      <c r="B6472" s="68" t="s">
        <v>13024</v>
      </c>
    </row>
    <row r="6473" customFormat="false" ht="12.75" hidden="false" customHeight="false" outlineLevel="0" collapsed="false">
      <c r="A6473" s="68" t="s">
        <v>13025</v>
      </c>
      <c r="B6473" s="68" t="s">
        <v>13026</v>
      </c>
    </row>
    <row r="6474" customFormat="false" ht="12.75" hidden="false" customHeight="false" outlineLevel="0" collapsed="false">
      <c r="A6474" s="68" t="s">
        <v>13027</v>
      </c>
      <c r="B6474" s="68" t="s">
        <v>13028</v>
      </c>
    </row>
    <row r="6475" customFormat="false" ht="12.75" hidden="false" customHeight="false" outlineLevel="0" collapsed="false">
      <c r="A6475" s="68" t="s">
        <v>13029</v>
      </c>
      <c r="B6475" s="68" t="s">
        <v>13030</v>
      </c>
    </row>
    <row r="6476" customFormat="false" ht="12.75" hidden="false" customHeight="false" outlineLevel="0" collapsed="false">
      <c r="A6476" s="68" t="s">
        <v>13031</v>
      </c>
      <c r="B6476" s="68" t="s">
        <v>13032</v>
      </c>
    </row>
    <row r="6477" customFormat="false" ht="12.75" hidden="false" customHeight="false" outlineLevel="0" collapsed="false">
      <c r="A6477" s="68" t="s">
        <v>13033</v>
      </c>
      <c r="B6477" s="68" t="s">
        <v>13034</v>
      </c>
    </row>
    <row r="6478" customFormat="false" ht="12.75" hidden="false" customHeight="false" outlineLevel="0" collapsed="false">
      <c r="A6478" s="68" t="s">
        <v>13035</v>
      </c>
      <c r="B6478" s="68" t="s">
        <v>13036</v>
      </c>
    </row>
    <row r="6479" customFormat="false" ht="12.75" hidden="false" customHeight="false" outlineLevel="0" collapsed="false">
      <c r="A6479" s="68" t="s">
        <v>13037</v>
      </c>
      <c r="B6479" s="68" t="s">
        <v>13038</v>
      </c>
    </row>
    <row r="6480" customFormat="false" ht="12.75" hidden="false" customHeight="false" outlineLevel="0" collapsed="false">
      <c r="A6480" s="68" t="s">
        <v>13039</v>
      </c>
      <c r="B6480" s="68" t="s">
        <v>13040</v>
      </c>
    </row>
    <row r="6481" customFormat="false" ht="12.75" hidden="false" customHeight="false" outlineLevel="0" collapsed="false">
      <c r="A6481" s="68" t="s">
        <v>13041</v>
      </c>
      <c r="B6481" s="68" t="s">
        <v>13042</v>
      </c>
    </row>
    <row r="6482" customFormat="false" ht="12.75" hidden="false" customHeight="false" outlineLevel="0" collapsed="false">
      <c r="A6482" s="68" t="s">
        <v>13043</v>
      </c>
      <c r="B6482" s="68" t="s">
        <v>13044</v>
      </c>
    </row>
    <row r="6483" customFormat="false" ht="12.75" hidden="false" customHeight="false" outlineLevel="0" collapsed="false">
      <c r="A6483" s="68" t="s">
        <v>13045</v>
      </c>
      <c r="B6483" s="68" t="s">
        <v>13046</v>
      </c>
    </row>
    <row r="6484" customFormat="false" ht="12.75" hidden="false" customHeight="false" outlineLevel="0" collapsed="false">
      <c r="A6484" s="68" t="s">
        <v>13047</v>
      </c>
      <c r="B6484" s="68" t="s">
        <v>13048</v>
      </c>
    </row>
    <row r="6485" customFormat="false" ht="12.75" hidden="false" customHeight="false" outlineLevel="0" collapsed="false">
      <c r="A6485" s="68" t="s">
        <v>13049</v>
      </c>
      <c r="B6485" s="68" t="s">
        <v>13050</v>
      </c>
    </row>
    <row r="6486" customFormat="false" ht="12.75" hidden="false" customHeight="false" outlineLevel="0" collapsed="false">
      <c r="A6486" s="68" t="s">
        <v>13051</v>
      </c>
      <c r="B6486" s="68" t="s">
        <v>13052</v>
      </c>
    </row>
    <row r="6487" customFormat="false" ht="12.75" hidden="false" customHeight="false" outlineLevel="0" collapsed="false">
      <c r="A6487" s="68" t="s">
        <v>13053</v>
      </c>
      <c r="B6487" s="68" t="s">
        <v>13054</v>
      </c>
    </row>
    <row r="6488" customFormat="false" ht="12.75" hidden="false" customHeight="false" outlineLevel="0" collapsed="false">
      <c r="A6488" s="68" t="s">
        <v>13055</v>
      </c>
      <c r="B6488" s="68" t="s">
        <v>13056</v>
      </c>
    </row>
    <row r="6489" customFormat="false" ht="12.75" hidden="false" customHeight="false" outlineLevel="0" collapsed="false">
      <c r="A6489" s="68" t="s">
        <v>13057</v>
      </c>
      <c r="B6489" s="68" t="s">
        <v>13058</v>
      </c>
    </row>
    <row r="6490" customFormat="false" ht="12.75" hidden="false" customHeight="false" outlineLevel="0" collapsed="false">
      <c r="A6490" s="68" t="s">
        <v>13059</v>
      </c>
      <c r="B6490" s="68" t="s">
        <v>13060</v>
      </c>
    </row>
    <row r="6491" customFormat="false" ht="12.75" hidden="false" customHeight="false" outlineLevel="0" collapsed="false">
      <c r="A6491" s="68" t="s">
        <v>13061</v>
      </c>
      <c r="B6491" s="68" t="s">
        <v>13062</v>
      </c>
    </row>
    <row r="6492" customFormat="false" ht="12.75" hidden="false" customHeight="false" outlineLevel="0" collapsed="false">
      <c r="A6492" s="68" t="s">
        <v>13063</v>
      </c>
      <c r="B6492" s="68" t="s">
        <v>13064</v>
      </c>
    </row>
    <row r="6493" customFormat="false" ht="12.75" hidden="false" customHeight="false" outlineLevel="0" collapsed="false">
      <c r="A6493" s="68" t="s">
        <v>13065</v>
      </c>
      <c r="B6493" s="68" t="s">
        <v>13066</v>
      </c>
    </row>
    <row r="6494" customFormat="false" ht="12.75" hidden="false" customHeight="false" outlineLevel="0" collapsed="false">
      <c r="A6494" s="68" t="s">
        <v>13067</v>
      </c>
      <c r="B6494" s="68" t="s">
        <v>13068</v>
      </c>
    </row>
    <row r="6495" customFormat="false" ht="12.75" hidden="false" customHeight="false" outlineLevel="0" collapsed="false">
      <c r="A6495" s="68" t="s">
        <v>13069</v>
      </c>
      <c r="B6495" s="68" t="s">
        <v>13070</v>
      </c>
    </row>
    <row r="6496" customFormat="false" ht="12.75" hidden="false" customHeight="false" outlineLevel="0" collapsed="false">
      <c r="A6496" s="68" t="s">
        <v>13071</v>
      </c>
      <c r="B6496" s="68" t="s">
        <v>13072</v>
      </c>
    </row>
    <row r="6497" customFormat="false" ht="12.75" hidden="false" customHeight="false" outlineLevel="0" collapsed="false">
      <c r="A6497" s="68" t="s">
        <v>13073</v>
      </c>
      <c r="B6497" s="68" t="s">
        <v>13074</v>
      </c>
    </row>
    <row r="6498" customFormat="false" ht="12.75" hidden="false" customHeight="false" outlineLevel="0" collapsed="false">
      <c r="A6498" s="68" t="s">
        <v>13075</v>
      </c>
      <c r="B6498" s="68" t="s">
        <v>13076</v>
      </c>
    </row>
    <row r="6499" customFormat="false" ht="12.75" hidden="false" customHeight="false" outlineLevel="0" collapsed="false">
      <c r="A6499" s="68" t="s">
        <v>13077</v>
      </c>
      <c r="B6499" s="68" t="s">
        <v>13078</v>
      </c>
    </row>
    <row r="6500" customFormat="false" ht="12.75" hidden="false" customHeight="false" outlineLevel="0" collapsed="false">
      <c r="A6500" s="68" t="s">
        <v>13079</v>
      </c>
      <c r="B6500" s="68" t="s">
        <v>13080</v>
      </c>
    </row>
    <row r="6501" customFormat="false" ht="12.75" hidden="false" customHeight="false" outlineLevel="0" collapsed="false">
      <c r="A6501" s="68" t="s">
        <v>13081</v>
      </c>
      <c r="B6501" s="68" t="s">
        <v>13082</v>
      </c>
    </row>
    <row r="6502" customFormat="false" ht="12.75" hidden="false" customHeight="false" outlineLevel="0" collapsed="false">
      <c r="A6502" s="68" t="s">
        <v>13083</v>
      </c>
      <c r="B6502" s="68" t="s">
        <v>13084</v>
      </c>
    </row>
    <row r="6503" customFormat="false" ht="12.75" hidden="false" customHeight="false" outlineLevel="0" collapsed="false">
      <c r="A6503" s="68" t="s">
        <v>13085</v>
      </c>
      <c r="B6503" s="68" t="s">
        <v>13086</v>
      </c>
    </row>
    <row r="6504" customFormat="false" ht="12.75" hidden="false" customHeight="false" outlineLevel="0" collapsed="false">
      <c r="A6504" s="68" t="s">
        <v>13087</v>
      </c>
      <c r="B6504" s="68" t="s">
        <v>13088</v>
      </c>
    </row>
    <row r="6505" customFormat="false" ht="12.75" hidden="false" customHeight="false" outlineLevel="0" collapsed="false">
      <c r="A6505" s="68" t="s">
        <v>13089</v>
      </c>
      <c r="B6505" s="68" t="s">
        <v>13090</v>
      </c>
    </row>
    <row r="6506" customFormat="false" ht="12.75" hidden="false" customHeight="false" outlineLevel="0" collapsed="false">
      <c r="A6506" s="68" t="s">
        <v>13091</v>
      </c>
      <c r="B6506" s="68" t="s">
        <v>13092</v>
      </c>
    </row>
    <row r="6507" customFormat="false" ht="12.75" hidden="false" customHeight="false" outlineLevel="0" collapsed="false">
      <c r="A6507" s="68" t="s">
        <v>13093</v>
      </c>
      <c r="B6507" s="68" t="s">
        <v>13094</v>
      </c>
    </row>
    <row r="6508" customFormat="false" ht="12.75" hidden="false" customHeight="false" outlineLevel="0" collapsed="false">
      <c r="A6508" s="68" t="s">
        <v>13095</v>
      </c>
      <c r="B6508" s="68" t="s">
        <v>13096</v>
      </c>
    </row>
    <row r="6509" customFormat="false" ht="12.75" hidden="false" customHeight="false" outlineLevel="0" collapsed="false">
      <c r="A6509" s="68" t="s">
        <v>13097</v>
      </c>
      <c r="B6509" s="68" t="s">
        <v>13098</v>
      </c>
    </row>
    <row r="6510" customFormat="false" ht="12.75" hidden="false" customHeight="false" outlineLevel="0" collapsed="false">
      <c r="A6510" s="68" t="s">
        <v>13099</v>
      </c>
      <c r="B6510" s="68" t="s">
        <v>13100</v>
      </c>
    </row>
    <row r="6511" customFormat="false" ht="12.75" hidden="false" customHeight="false" outlineLevel="0" collapsed="false">
      <c r="A6511" s="68" t="s">
        <v>13101</v>
      </c>
      <c r="B6511" s="68" t="s">
        <v>13102</v>
      </c>
    </row>
    <row r="6512" customFormat="false" ht="12.75" hidden="false" customHeight="false" outlineLevel="0" collapsed="false">
      <c r="A6512" s="68" t="s">
        <v>13103</v>
      </c>
      <c r="B6512" s="68" t="s">
        <v>13104</v>
      </c>
    </row>
    <row r="6513" customFormat="false" ht="12.75" hidden="false" customHeight="false" outlineLevel="0" collapsed="false">
      <c r="A6513" s="68" t="s">
        <v>13105</v>
      </c>
      <c r="B6513" s="68" t="s">
        <v>13106</v>
      </c>
    </row>
    <row r="6514" customFormat="false" ht="12.75" hidden="false" customHeight="false" outlineLevel="0" collapsed="false">
      <c r="A6514" s="68" t="s">
        <v>13107</v>
      </c>
      <c r="B6514" s="68" t="s">
        <v>13108</v>
      </c>
    </row>
    <row r="6515" customFormat="false" ht="12.75" hidden="false" customHeight="false" outlineLevel="0" collapsed="false">
      <c r="A6515" s="68" t="s">
        <v>13109</v>
      </c>
      <c r="B6515" s="68" t="s">
        <v>13110</v>
      </c>
    </row>
    <row r="6516" customFormat="false" ht="12.75" hidden="false" customHeight="false" outlineLevel="0" collapsed="false">
      <c r="A6516" s="68" t="s">
        <v>13111</v>
      </c>
      <c r="B6516" s="68" t="s">
        <v>13112</v>
      </c>
    </row>
    <row r="6517" customFormat="false" ht="12.75" hidden="false" customHeight="false" outlineLevel="0" collapsed="false">
      <c r="A6517" s="68" t="s">
        <v>13113</v>
      </c>
      <c r="B6517" s="68" t="s">
        <v>13114</v>
      </c>
    </row>
    <row r="6518" customFormat="false" ht="12.75" hidden="false" customHeight="false" outlineLevel="0" collapsed="false">
      <c r="A6518" s="68" t="s">
        <v>13115</v>
      </c>
      <c r="B6518" s="68" t="s">
        <v>13116</v>
      </c>
    </row>
    <row r="6519" customFormat="false" ht="12.75" hidden="false" customHeight="false" outlineLevel="0" collapsed="false">
      <c r="A6519" s="68" t="s">
        <v>13117</v>
      </c>
      <c r="B6519" s="68" t="s">
        <v>13118</v>
      </c>
    </row>
    <row r="6520" customFormat="false" ht="12.75" hidden="false" customHeight="false" outlineLevel="0" collapsed="false">
      <c r="A6520" s="68" t="s">
        <v>13119</v>
      </c>
      <c r="B6520" s="68" t="s">
        <v>13120</v>
      </c>
    </row>
    <row r="6521" customFormat="false" ht="12.75" hidden="false" customHeight="false" outlineLevel="0" collapsed="false">
      <c r="A6521" s="68" t="s">
        <v>13121</v>
      </c>
      <c r="B6521" s="68" t="s">
        <v>13122</v>
      </c>
    </row>
    <row r="6522" customFormat="false" ht="12.75" hidden="false" customHeight="false" outlineLevel="0" collapsed="false">
      <c r="A6522" s="68" t="s">
        <v>13123</v>
      </c>
      <c r="B6522" s="68" t="s">
        <v>13124</v>
      </c>
    </row>
    <row r="6523" customFormat="false" ht="12.75" hidden="false" customHeight="false" outlineLevel="0" collapsed="false">
      <c r="A6523" s="68" t="s">
        <v>13125</v>
      </c>
      <c r="B6523" s="68" t="s">
        <v>13126</v>
      </c>
    </row>
    <row r="6524" customFormat="false" ht="12.75" hidden="false" customHeight="false" outlineLevel="0" collapsed="false">
      <c r="A6524" s="68" t="s">
        <v>13127</v>
      </c>
      <c r="B6524" s="68" t="s">
        <v>13128</v>
      </c>
    </row>
    <row r="6525" customFormat="false" ht="12.75" hidden="false" customHeight="false" outlineLevel="0" collapsed="false">
      <c r="A6525" s="68" t="s">
        <v>13129</v>
      </c>
      <c r="B6525" s="68" t="s">
        <v>13130</v>
      </c>
    </row>
    <row r="6526" customFormat="false" ht="12.75" hidden="false" customHeight="false" outlineLevel="0" collapsed="false">
      <c r="A6526" s="68" t="s">
        <v>13131</v>
      </c>
      <c r="B6526" s="68" t="s">
        <v>13132</v>
      </c>
    </row>
    <row r="6527" customFormat="false" ht="12.75" hidden="false" customHeight="false" outlineLevel="0" collapsed="false">
      <c r="A6527" s="68" t="s">
        <v>13133</v>
      </c>
      <c r="B6527" s="68" t="s">
        <v>13134</v>
      </c>
    </row>
    <row r="6528" customFormat="false" ht="12.75" hidden="false" customHeight="false" outlineLevel="0" collapsed="false">
      <c r="A6528" s="68" t="s">
        <v>13135</v>
      </c>
      <c r="B6528" s="68" t="s">
        <v>13136</v>
      </c>
    </row>
    <row r="6529" customFormat="false" ht="12.75" hidden="false" customHeight="false" outlineLevel="0" collapsed="false">
      <c r="A6529" s="68" t="s">
        <v>13137</v>
      </c>
      <c r="B6529" s="68" t="s">
        <v>13138</v>
      </c>
    </row>
    <row r="6530" customFormat="false" ht="12.75" hidden="false" customHeight="false" outlineLevel="0" collapsed="false">
      <c r="A6530" s="68" t="s">
        <v>13139</v>
      </c>
      <c r="B6530" s="68" t="s">
        <v>13140</v>
      </c>
    </row>
    <row r="6531" customFormat="false" ht="12.75" hidden="false" customHeight="false" outlineLevel="0" collapsed="false">
      <c r="A6531" s="68" t="s">
        <v>13141</v>
      </c>
      <c r="B6531" s="68" t="s">
        <v>13142</v>
      </c>
    </row>
    <row r="6532" customFormat="false" ht="12.75" hidden="false" customHeight="false" outlineLevel="0" collapsed="false">
      <c r="A6532" s="68" t="s">
        <v>13143</v>
      </c>
      <c r="B6532" s="68" t="s">
        <v>13144</v>
      </c>
    </row>
    <row r="6533" customFormat="false" ht="12.75" hidden="false" customHeight="false" outlineLevel="0" collapsed="false">
      <c r="A6533" s="68" t="s">
        <v>13145</v>
      </c>
      <c r="B6533" s="68" t="s">
        <v>13146</v>
      </c>
    </row>
    <row r="6534" customFormat="false" ht="12.75" hidden="false" customHeight="false" outlineLevel="0" collapsed="false">
      <c r="A6534" s="68" t="s">
        <v>13147</v>
      </c>
      <c r="B6534" s="68" t="s">
        <v>13148</v>
      </c>
    </row>
    <row r="6535" customFormat="false" ht="12.75" hidden="false" customHeight="false" outlineLevel="0" collapsed="false">
      <c r="A6535" s="68" t="s">
        <v>13149</v>
      </c>
      <c r="B6535" s="68" t="s">
        <v>13150</v>
      </c>
    </row>
    <row r="6536" customFormat="false" ht="12.75" hidden="false" customHeight="false" outlineLevel="0" collapsed="false">
      <c r="A6536" s="68" t="s">
        <v>13151</v>
      </c>
      <c r="B6536" s="68" t="s">
        <v>13152</v>
      </c>
    </row>
    <row r="6537" customFormat="false" ht="12.75" hidden="false" customHeight="false" outlineLevel="0" collapsed="false">
      <c r="A6537" s="68" t="s">
        <v>13153</v>
      </c>
      <c r="B6537" s="68" t="s">
        <v>13154</v>
      </c>
    </row>
    <row r="6538" customFormat="false" ht="12.75" hidden="false" customHeight="false" outlineLevel="0" collapsed="false">
      <c r="A6538" s="68" t="s">
        <v>13155</v>
      </c>
      <c r="B6538" s="68" t="s">
        <v>13156</v>
      </c>
    </row>
    <row r="6539" customFormat="false" ht="12.75" hidden="false" customHeight="false" outlineLevel="0" collapsed="false">
      <c r="A6539" s="68" t="s">
        <v>13157</v>
      </c>
      <c r="B6539" s="68" t="s">
        <v>13158</v>
      </c>
    </row>
    <row r="6540" customFormat="false" ht="12.75" hidden="false" customHeight="false" outlineLevel="0" collapsed="false">
      <c r="A6540" s="68" t="s">
        <v>13159</v>
      </c>
      <c r="B6540" s="68" t="s">
        <v>13160</v>
      </c>
    </row>
    <row r="6541" customFormat="false" ht="12.75" hidden="false" customHeight="false" outlineLevel="0" collapsed="false">
      <c r="A6541" s="68" t="s">
        <v>13161</v>
      </c>
      <c r="B6541" s="68" t="s">
        <v>13162</v>
      </c>
    </row>
    <row r="6542" customFormat="false" ht="12.75" hidden="false" customHeight="false" outlineLevel="0" collapsed="false">
      <c r="A6542" s="68" t="s">
        <v>13163</v>
      </c>
      <c r="B6542" s="68" t="s">
        <v>13164</v>
      </c>
    </row>
    <row r="6543" customFormat="false" ht="12.75" hidden="false" customHeight="false" outlineLevel="0" collapsed="false">
      <c r="A6543" s="68" t="s">
        <v>13165</v>
      </c>
      <c r="B6543" s="68" t="s">
        <v>13166</v>
      </c>
    </row>
    <row r="6544" customFormat="false" ht="12.75" hidden="false" customHeight="false" outlineLevel="0" collapsed="false">
      <c r="A6544" s="68" t="s">
        <v>13167</v>
      </c>
      <c r="B6544" s="68" t="s">
        <v>13168</v>
      </c>
    </row>
    <row r="6545" customFormat="false" ht="12.75" hidden="false" customHeight="false" outlineLevel="0" collapsed="false">
      <c r="A6545" s="68" t="s">
        <v>13169</v>
      </c>
      <c r="B6545" s="68" t="s">
        <v>13170</v>
      </c>
    </row>
    <row r="6546" customFormat="false" ht="12.75" hidden="false" customHeight="false" outlineLevel="0" collapsed="false">
      <c r="A6546" s="68" t="s">
        <v>13171</v>
      </c>
      <c r="B6546" s="68" t="s">
        <v>13172</v>
      </c>
    </row>
    <row r="6547" customFormat="false" ht="12.75" hidden="false" customHeight="false" outlineLevel="0" collapsed="false">
      <c r="A6547" s="68" t="s">
        <v>13173</v>
      </c>
      <c r="B6547" s="68" t="s">
        <v>13174</v>
      </c>
    </row>
    <row r="6548" customFormat="false" ht="12.75" hidden="false" customHeight="false" outlineLevel="0" collapsed="false">
      <c r="A6548" s="68" t="s">
        <v>13175</v>
      </c>
      <c r="B6548" s="68" t="s">
        <v>13176</v>
      </c>
    </row>
    <row r="6549" customFormat="false" ht="12.75" hidden="false" customHeight="false" outlineLevel="0" collapsed="false">
      <c r="A6549" s="68" t="s">
        <v>13177</v>
      </c>
      <c r="B6549" s="68" t="s">
        <v>13178</v>
      </c>
    </row>
    <row r="6550" customFormat="false" ht="12.75" hidden="false" customHeight="false" outlineLevel="0" collapsed="false">
      <c r="A6550" s="68" t="s">
        <v>13179</v>
      </c>
      <c r="B6550" s="68" t="s">
        <v>13180</v>
      </c>
    </row>
    <row r="6551" customFormat="false" ht="12.75" hidden="false" customHeight="false" outlineLevel="0" collapsed="false">
      <c r="A6551" s="68" t="s">
        <v>13181</v>
      </c>
      <c r="B6551" s="68" t="s">
        <v>13182</v>
      </c>
    </row>
    <row r="6552" customFormat="false" ht="12.75" hidden="false" customHeight="false" outlineLevel="0" collapsed="false">
      <c r="A6552" s="68" t="s">
        <v>13183</v>
      </c>
      <c r="B6552" s="68" t="s">
        <v>13184</v>
      </c>
    </row>
    <row r="6553" customFormat="false" ht="12.75" hidden="false" customHeight="false" outlineLevel="0" collapsed="false">
      <c r="A6553" s="68" t="s">
        <v>13185</v>
      </c>
      <c r="B6553" s="68" t="s">
        <v>13186</v>
      </c>
    </row>
    <row r="6554" customFormat="false" ht="12.75" hidden="false" customHeight="false" outlineLevel="0" collapsed="false">
      <c r="A6554" s="68" t="s">
        <v>13187</v>
      </c>
      <c r="B6554" s="68" t="s">
        <v>13188</v>
      </c>
    </row>
    <row r="6555" customFormat="false" ht="12.75" hidden="false" customHeight="false" outlineLevel="0" collapsed="false">
      <c r="A6555" s="68" t="s">
        <v>13189</v>
      </c>
      <c r="B6555" s="68" t="s">
        <v>13190</v>
      </c>
    </row>
    <row r="6556" customFormat="false" ht="12.75" hidden="false" customHeight="false" outlineLevel="0" collapsed="false">
      <c r="A6556" s="68" t="s">
        <v>13191</v>
      </c>
      <c r="B6556" s="68" t="s">
        <v>13192</v>
      </c>
    </row>
    <row r="6557" customFormat="false" ht="12.75" hidden="false" customHeight="false" outlineLevel="0" collapsed="false">
      <c r="A6557" s="68" t="s">
        <v>13193</v>
      </c>
      <c r="B6557" s="68" t="s">
        <v>13194</v>
      </c>
    </row>
    <row r="6558" customFormat="false" ht="12.75" hidden="false" customHeight="false" outlineLevel="0" collapsed="false">
      <c r="A6558" s="68" t="s">
        <v>13195</v>
      </c>
      <c r="B6558" s="68" t="s">
        <v>13196</v>
      </c>
    </row>
    <row r="6559" customFormat="false" ht="12.75" hidden="false" customHeight="false" outlineLevel="0" collapsed="false">
      <c r="A6559" s="68" t="s">
        <v>13197</v>
      </c>
      <c r="B6559" s="68" t="s">
        <v>13198</v>
      </c>
    </row>
    <row r="6560" customFormat="false" ht="12.75" hidden="false" customHeight="false" outlineLevel="0" collapsed="false">
      <c r="A6560" s="68" t="s">
        <v>13199</v>
      </c>
      <c r="B6560" s="68" t="s">
        <v>13200</v>
      </c>
    </row>
    <row r="6561" customFormat="false" ht="12.75" hidden="false" customHeight="false" outlineLevel="0" collapsed="false">
      <c r="A6561" s="68" t="s">
        <v>13201</v>
      </c>
      <c r="B6561" s="68" t="s">
        <v>13202</v>
      </c>
    </row>
    <row r="6562" customFormat="false" ht="12.75" hidden="false" customHeight="false" outlineLevel="0" collapsed="false">
      <c r="A6562" s="68" t="s">
        <v>13203</v>
      </c>
      <c r="B6562" s="68" t="s">
        <v>13204</v>
      </c>
    </row>
    <row r="6563" customFormat="false" ht="12.75" hidden="false" customHeight="false" outlineLevel="0" collapsed="false">
      <c r="A6563" s="68" t="s">
        <v>13205</v>
      </c>
      <c r="B6563" s="68" t="s">
        <v>13206</v>
      </c>
    </row>
    <row r="6564" customFormat="false" ht="12.75" hidden="false" customHeight="false" outlineLevel="0" collapsed="false">
      <c r="A6564" s="68" t="s">
        <v>13207</v>
      </c>
      <c r="B6564" s="68" t="s">
        <v>13208</v>
      </c>
    </row>
    <row r="6565" customFormat="false" ht="12.75" hidden="false" customHeight="false" outlineLevel="0" collapsed="false">
      <c r="A6565" s="68" t="s">
        <v>13209</v>
      </c>
      <c r="B6565" s="68" t="s">
        <v>13210</v>
      </c>
    </row>
    <row r="6566" customFormat="false" ht="12.75" hidden="false" customHeight="false" outlineLevel="0" collapsed="false">
      <c r="A6566" s="68" t="s">
        <v>13211</v>
      </c>
      <c r="B6566" s="68" t="s">
        <v>13212</v>
      </c>
    </row>
    <row r="6567" customFormat="false" ht="12.75" hidden="false" customHeight="false" outlineLevel="0" collapsed="false">
      <c r="A6567" s="68" t="s">
        <v>13213</v>
      </c>
      <c r="B6567" s="68" t="s">
        <v>13214</v>
      </c>
    </row>
    <row r="6568" customFormat="false" ht="12.75" hidden="false" customHeight="false" outlineLevel="0" collapsed="false">
      <c r="A6568" s="68" t="s">
        <v>13215</v>
      </c>
      <c r="B6568" s="68" t="s">
        <v>13216</v>
      </c>
    </row>
    <row r="6569" customFormat="false" ht="12.75" hidden="false" customHeight="false" outlineLevel="0" collapsed="false">
      <c r="A6569" s="68" t="s">
        <v>13217</v>
      </c>
      <c r="B6569" s="68" t="s">
        <v>13218</v>
      </c>
    </row>
    <row r="6570" customFormat="false" ht="12.75" hidden="false" customHeight="false" outlineLevel="0" collapsed="false">
      <c r="A6570" s="68" t="s">
        <v>13219</v>
      </c>
      <c r="B6570" s="68" t="s">
        <v>13220</v>
      </c>
    </row>
    <row r="6571" customFormat="false" ht="12.75" hidden="false" customHeight="false" outlineLevel="0" collapsed="false">
      <c r="A6571" s="68" t="s">
        <v>13221</v>
      </c>
      <c r="B6571" s="68" t="s">
        <v>13222</v>
      </c>
    </row>
    <row r="6572" customFormat="false" ht="12.75" hidden="false" customHeight="false" outlineLevel="0" collapsed="false">
      <c r="A6572" s="68" t="s">
        <v>13223</v>
      </c>
      <c r="B6572" s="68" t="s">
        <v>13224</v>
      </c>
    </row>
    <row r="6573" customFormat="false" ht="12.75" hidden="false" customHeight="false" outlineLevel="0" collapsed="false">
      <c r="A6573" s="68" t="s">
        <v>13225</v>
      </c>
      <c r="B6573" s="68" t="s">
        <v>13226</v>
      </c>
    </row>
    <row r="6574" customFormat="false" ht="12.75" hidden="false" customHeight="false" outlineLevel="0" collapsed="false">
      <c r="A6574" s="68" t="s">
        <v>13227</v>
      </c>
      <c r="B6574" s="68" t="s">
        <v>13228</v>
      </c>
    </row>
    <row r="6575" customFormat="false" ht="12.75" hidden="false" customHeight="false" outlineLevel="0" collapsed="false">
      <c r="A6575" s="68" t="s">
        <v>13229</v>
      </c>
      <c r="B6575" s="68" t="s">
        <v>13230</v>
      </c>
    </row>
    <row r="6576" customFormat="false" ht="12.75" hidden="false" customHeight="false" outlineLevel="0" collapsed="false">
      <c r="A6576" s="68" t="s">
        <v>13231</v>
      </c>
      <c r="B6576" s="68" t="s">
        <v>13232</v>
      </c>
    </row>
    <row r="6577" customFormat="false" ht="12.75" hidden="false" customHeight="false" outlineLevel="0" collapsed="false">
      <c r="A6577" s="68" t="s">
        <v>13233</v>
      </c>
      <c r="B6577" s="68" t="s">
        <v>13234</v>
      </c>
    </row>
    <row r="6578" customFormat="false" ht="12.75" hidden="false" customHeight="false" outlineLevel="0" collapsed="false">
      <c r="A6578" s="68" t="s">
        <v>13235</v>
      </c>
      <c r="B6578" s="68" t="s">
        <v>13236</v>
      </c>
    </row>
    <row r="6579" customFormat="false" ht="12.75" hidden="false" customHeight="false" outlineLevel="0" collapsed="false">
      <c r="A6579" s="68" t="s">
        <v>13237</v>
      </c>
      <c r="B6579" s="68" t="s">
        <v>13238</v>
      </c>
    </row>
    <row r="6580" customFormat="false" ht="12.75" hidden="false" customHeight="false" outlineLevel="0" collapsed="false">
      <c r="A6580" s="68" t="s">
        <v>13239</v>
      </c>
      <c r="B6580" s="68" t="s">
        <v>13240</v>
      </c>
    </row>
    <row r="6581" customFormat="false" ht="12.75" hidden="false" customHeight="false" outlineLevel="0" collapsed="false">
      <c r="A6581" s="68" t="s">
        <v>13241</v>
      </c>
      <c r="B6581" s="68" t="s">
        <v>13242</v>
      </c>
    </row>
    <row r="6582" customFormat="false" ht="12.75" hidden="false" customHeight="false" outlineLevel="0" collapsed="false">
      <c r="A6582" s="68" t="s">
        <v>13243</v>
      </c>
      <c r="B6582" s="68" t="s">
        <v>13244</v>
      </c>
    </row>
    <row r="6583" customFormat="false" ht="12.75" hidden="false" customHeight="false" outlineLevel="0" collapsed="false">
      <c r="A6583" s="68" t="s">
        <v>13245</v>
      </c>
      <c r="B6583" s="68" t="s">
        <v>13246</v>
      </c>
    </row>
    <row r="6584" customFormat="false" ht="12.75" hidden="false" customHeight="false" outlineLevel="0" collapsed="false">
      <c r="A6584" s="68" t="s">
        <v>13247</v>
      </c>
      <c r="B6584" s="68" t="s">
        <v>13248</v>
      </c>
    </row>
    <row r="6585" customFormat="false" ht="12.75" hidden="false" customHeight="false" outlineLevel="0" collapsed="false">
      <c r="A6585" s="68" t="s">
        <v>13249</v>
      </c>
      <c r="B6585" s="68" t="s">
        <v>13250</v>
      </c>
    </row>
    <row r="6586" customFormat="false" ht="12.75" hidden="false" customHeight="false" outlineLevel="0" collapsed="false">
      <c r="A6586" s="68" t="s">
        <v>13251</v>
      </c>
      <c r="B6586" s="68" t="s">
        <v>13252</v>
      </c>
    </row>
    <row r="6587" customFormat="false" ht="12.75" hidden="false" customHeight="false" outlineLevel="0" collapsed="false">
      <c r="A6587" s="68" t="s">
        <v>13253</v>
      </c>
      <c r="B6587" s="68" t="s">
        <v>13254</v>
      </c>
    </row>
    <row r="6588" customFormat="false" ht="12.75" hidden="false" customHeight="false" outlineLevel="0" collapsed="false">
      <c r="A6588" s="68" t="s">
        <v>13255</v>
      </c>
      <c r="B6588" s="68" t="s">
        <v>13256</v>
      </c>
    </row>
    <row r="6589" customFormat="false" ht="12.75" hidden="false" customHeight="false" outlineLevel="0" collapsed="false">
      <c r="A6589" s="68" t="s">
        <v>13257</v>
      </c>
      <c r="B6589" s="68" t="s">
        <v>13258</v>
      </c>
    </row>
    <row r="6590" customFormat="false" ht="12.75" hidden="false" customHeight="false" outlineLevel="0" collapsed="false">
      <c r="A6590" s="68" t="s">
        <v>13259</v>
      </c>
      <c r="B6590" s="68" t="s">
        <v>13260</v>
      </c>
    </row>
    <row r="6591" customFormat="false" ht="12.75" hidden="false" customHeight="false" outlineLevel="0" collapsed="false">
      <c r="A6591" s="68" t="s">
        <v>13261</v>
      </c>
      <c r="B6591" s="68" t="s">
        <v>13262</v>
      </c>
    </row>
    <row r="6592" customFormat="false" ht="12.75" hidden="false" customHeight="false" outlineLevel="0" collapsed="false">
      <c r="A6592" s="68" t="s">
        <v>13263</v>
      </c>
      <c r="B6592" s="68" t="s">
        <v>13264</v>
      </c>
    </row>
    <row r="6593" customFormat="false" ht="12.75" hidden="false" customHeight="false" outlineLevel="0" collapsed="false">
      <c r="A6593" s="68" t="s">
        <v>13265</v>
      </c>
      <c r="B6593" s="68" t="s">
        <v>13266</v>
      </c>
    </row>
    <row r="6594" customFormat="false" ht="12.75" hidden="false" customHeight="false" outlineLevel="0" collapsed="false">
      <c r="A6594" s="68" t="s">
        <v>13267</v>
      </c>
      <c r="B6594" s="68" t="s">
        <v>13268</v>
      </c>
    </row>
    <row r="6595" customFormat="false" ht="12.75" hidden="false" customHeight="false" outlineLevel="0" collapsed="false">
      <c r="A6595" s="68" t="s">
        <v>13269</v>
      </c>
      <c r="B6595" s="68" t="s">
        <v>13270</v>
      </c>
    </row>
    <row r="6596" customFormat="false" ht="12.75" hidden="false" customHeight="false" outlineLevel="0" collapsed="false">
      <c r="A6596" s="68" t="s">
        <v>13271</v>
      </c>
      <c r="B6596" s="68" t="s">
        <v>13272</v>
      </c>
    </row>
    <row r="6597" customFormat="false" ht="12.75" hidden="false" customHeight="false" outlineLevel="0" collapsed="false">
      <c r="A6597" s="68" t="s">
        <v>13273</v>
      </c>
      <c r="B6597" s="68" t="s">
        <v>13274</v>
      </c>
    </row>
    <row r="6598" customFormat="false" ht="12.75" hidden="false" customHeight="false" outlineLevel="0" collapsed="false">
      <c r="A6598" s="68" t="s">
        <v>13275</v>
      </c>
      <c r="B6598" s="68" t="s">
        <v>13276</v>
      </c>
    </row>
    <row r="6599" customFormat="false" ht="12.75" hidden="false" customHeight="false" outlineLevel="0" collapsed="false">
      <c r="A6599" s="68" t="s">
        <v>13277</v>
      </c>
      <c r="B6599" s="68" t="s">
        <v>13278</v>
      </c>
    </row>
    <row r="6600" customFormat="false" ht="12.75" hidden="false" customHeight="false" outlineLevel="0" collapsed="false">
      <c r="A6600" s="68" t="s">
        <v>13279</v>
      </c>
      <c r="B6600" s="68" t="s">
        <v>13280</v>
      </c>
    </row>
    <row r="6601" customFormat="false" ht="12.75" hidden="false" customHeight="false" outlineLevel="0" collapsed="false">
      <c r="A6601" s="68" t="s">
        <v>13281</v>
      </c>
      <c r="B6601" s="68" t="s">
        <v>13282</v>
      </c>
    </row>
    <row r="6602" customFormat="false" ht="12.75" hidden="false" customHeight="false" outlineLevel="0" collapsed="false">
      <c r="A6602" s="68" t="s">
        <v>13283</v>
      </c>
      <c r="B6602" s="68" t="s">
        <v>13284</v>
      </c>
    </row>
    <row r="6603" customFormat="false" ht="12.75" hidden="false" customHeight="false" outlineLevel="0" collapsed="false">
      <c r="A6603" s="68" t="s">
        <v>13285</v>
      </c>
      <c r="B6603" s="68" t="s">
        <v>13286</v>
      </c>
    </row>
    <row r="6604" customFormat="false" ht="12.75" hidden="false" customHeight="false" outlineLevel="0" collapsed="false">
      <c r="A6604" s="68" t="s">
        <v>13287</v>
      </c>
      <c r="B6604" s="68" t="s">
        <v>13288</v>
      </c>
    </row>
    <row r="6605" customFormat="false" ht="12.75" hidden="false" customHeight="false" outlineLevel="0" collapsed="false">
      <c r="A6605" s="68" t="s">
        <v>13289</v>
      </c>
      <c r="B6605" s="68" t="s">
        <v>13290</v>
      </c>
    </row>
    <row r="6606" customFormat="false" ht="12.75" hidden="false" customHeight="false" outlineLevel="0" collapsed="false">
      <c r="A6606" s="68" t="s">
        <v>13291</v>
      </c>
      <c r="B6606" s="68" t="s">
        <v>13292</v>
      </c>
    </row>
    <row r="6607" customFormat="false" ht="12.75" hidden="false" customHeight="false" outlineLevel="0" collapsed="false">
      <c r="A6607" s="68" t="s">
        <v>13293</v>
      </c>
      <c r="B6607" s="68" t="s">
        <v>13294</v>
      </c>
    </row>
    <row r="6608" customFormat="false" ht="12.75" hidden="false" customHeight="false" outlineLevel="0" collapsed="false">
      <c r="A6608" s="68" t="s">
        <v>13295</v>
      </c>
      <c r="B6608" s="68" t="s">
        <v>13296</v>
      </c>
    </row>
    <row r="6609" customFormat="false" ht="12.75" hidden="false" customHeight="false" outlineLevel="0" collapsed="false">
      <c r="A6609" s="68" t="s">
        <v>13297</v>
      </c>
      <c r="B6609" s="68" t="s">
        <v>13298</v>
      </c>
    </row>
    <row r="6610" customFormat="false" ht="12.75" hidden="false" customHeight="false" outlineLevel="0" collapsed="false">
      <c r="A6610" s="68" t="s">
        <v>13299</v>
      </c>
      <c r="B6610" s="68" t="s">
        <v>13300</v>
      </c>
    </row>
    <row r="6611" customFormat="false" ht="12.75" hidden="false" customHeight="false" outlineLevel="0" collapsed="false">
      <c r="A6611" s="68" t="s">
        <v>13301</v>
      </c>
      <c r="B6611" s="68" t="s">
        <v>13302</v>
      </c>
    </row>
    <row r="6612" customFormat="false" ht="12.75" hidden="false" customHeight="false" outlineLevel="0" collapsed="false">
      <c r="A6612" s="68" t="s">
        <v>13303</v>
      </c>
      <c r="B6612" s="68" t="s">
        <v>13304</v>
      </c>
    </row>
    <row r="6613" customFormat="false" ht="12.75" hidden="false" customHeight="false" outlineLevel="0" collapsed="false">
      <c r="A6613" s="68" t="s">
        <v>13305</v>
      </c>
      <c r="B6613" s="68" t="s">
        <v>13306</v>
      </c>
    </row>
    <row r="6614" customFormat="false" ht="12.75" hidden="false" customHeight="false" outlineLevel="0" collapsed="false">
      <c r="A6614" s="68" t="s">
        <v>13307</v>
      </c>
      <c r="B6614" s="68" t="s">
        <v>13308</v>
      </c>
    </row>
    <row r="6615" customFormat="false" ht="12.75" hidden="false" customHeight="false" outlineLevel="0" collapsed="false">
      <c r="A6615" s="68" t="s">
        <v>13309</v>
      </c>
      <c r="B6615" s="68" t="s">
        <v>13310</v>
      </c>
    </row>
    <row r="6616" customFormat="false" ht="12.75" hidden="false" customHeight="false" outlineLevel="0" collapsed="false">
      <c r="A6616" s="68" t="s">
        <v>13311</v>
      </c>
      <c r="B6616" s="68" t="s">
        <v>13312</v>
      </c>
    </row>
    <row r="6617" customFormat="false" ht="12.75" hidden="false" customHeight="false" outlineLevel="0" collapsed="false">
      <c r="A6617" s="68" t="s">
        <v>13313</v>
      </c>
      <c r="B6617" s="68" t="s">
        <v>13314</v>
      </c>
    </row>
    <row r="6618" customFormat="false" ht="12.75" hidden="false" customHeight="false" outlineLevel="0" collapsed="false">
      <c r="A6618" s="68" t="s">
        <v>13315</v>
      </c>
      <c r="B6618" s="68" t="s">
        <v>13316</v>
      </c>
    </row>
    <row r="6619" customFormat="false" ht="12.75" hidden="false" customHeight="false" outlineLevel="0" collapsed="false">
      <c r="A6619" s="68" t="s">
        <v>13317</v>
      </c>
      <c r="B6619" s="68" t="s">
        <v>13318</v>
      </c>
    </row>
    <row r="6620" customFormat="false" ht="12.75" hidden="false" customHeight="false" outlineLevel="0" collapsed="false">
      <c r="A6620" s="68" t="s">
        <v>13319</v>
      </c>
      <c r="B6620" s="68" t="s">
        <v>13320</v>
      </c>
    </row>
    <row r="6621" customFormat="false" ht="12.75" hidden="false" customHeight="false" outlineLevel="0" collapsed="false">
      <c r="A6621" s="68" t="s">
        <v>13321</v>
      </c>
      <c r="B6621" s="68" t="s">
        <v>13322</v>
      </c>
    </row>
    <row r="6622" customFormat="false" ht="12.75" hidden="false" customHeight="false" outlineLevel="0" collapsed="false">
      <c r="A6622" s="68" t="s">
        <v>13323</v>
      </c>
      <c r="B6622" s="68" t="s">
        <v>13324</v>
      </c>
    </row>
    <row r="6623" customFormat="false" ht="12.75" hidden="false" customHeight="false" outlineLevel="0" collapsed="false">
      <c r="A6623" s="68" t="s">
        <v>13325</v>
      </c>
      <c r="B6623" s="68" t="s">
        <v>13326</v>
      </c>
    </row>
    <row r="6624" customFormat="false" ht="12.75" hidden="false" customHeight="false" outlineLevel="0" collapsed="false">
      <c r="A6624" s="68" t="s">
        <v>13327</v>
      </c>
      <c r="B6624" s="68" t="s">
        <v>13328</v>
      </c>
    </row>
    <row r="6625" customFormat="false" ht="12.75" hidden="false" customHeight="false" outlineLevel="0" collapsed="false">
      <c r="A6625" s="68" t="s">
        <v>13329</v>
      </c>
      <c r="B6625" s="68" t="s">
        <v>13330</v>
      </c>
    </row>
    <row r="6626" customFormat="false" ht="12.75" hidden="false" customHeight="false" outlineLevel="0" collapsed="false">
      <c r="A6626" s="68" t="s">
        <v>13331</v>
      </c>
      <c r="B6626" s="68" t="s">
        <v>13332</v>
      </c>
    </row>
    <row r="6627" customFormat="false" ht="12.75" hidden="false" customHeight="false" outlineLevel="0" collapsed="false">
      <c r="A6627" s="68" t="s">
        <v>13333</v>
      </c>
      <c r="B6627" s="68" t="s">
        <v>13334</v>
      </c>
    </row>
    <row r="6628" customFormat="false" ht="12.75" hidden="false" customHeight="false" outlineLevel="0" collapsed="false">
      <c r="A6628" s="68" t="s">
        <v>13335</v>
      </c>
      <c r="B6628" s="68" t="s">
        <v>13336</v>
      </c>
    </row>
    <row r="6629" customFormat="false" ht="12.75" hidden="false" customHeight="false" outlineLevel="0" collapsed="false">
      <c r="A6629" s="68" t="s">
        <v>13337</v>
      </c>
      <c r="B6629" s="68" t="s">
        <v>13338</v>
      </c>
    </row>
    <row r="6630" customFormat="false" ht="12.75" hidden="false" customHeight="false" outlineLevel="0" collapsed="false">
      <c r="A6630" s="68" t="s">
        <v>13339</v>
      </c>
      <c r="B6630" s="68" t="s">
        <v>13340</v>
      </c>
    </row>
    <row r="6631" customFormat="false" ht="12.75" hidden="false" customHeight="false" outlineLevel="0" collapsed="false">
      <c r="A6631" s="68" t="s">
        <v>13341</v>
      </c>
      <c r="B6631" s="68" t="s">
        <v>13342</v>
      </c>
    </row>
    <row r="6632" customFormat="false" ht="12.75" hidden="false" customHeight="false" outlineLevel="0" collapsed="false">
      <c r="A6632" s="68" t="s">
        <v>13343</v>
      </c>
      <c r="B6632" s="68" t="s">
        <v>13344</v>
      </c>
    </row>
    <row r="6633" customFormat="false" ht="12.75" hidden="false" customHeight="false" outlineLevel="0" collapsed="false">
      <c r="A6633" s="68" t="s">
        <v>13345</v>
      </c>
      <c r="B6633" s="68" t="s">
        <v>13346</v>
      </c>
    </row>
    <row r="6634" customFormat="false" ht="12.75" hidden="false" customHeight="false" outlineLevel="0" collapsed="false">
      <c r="A6634" s="68" t="s">
        <v>13347</v>
      </c>
      <c r="B6634" s="68" t="s">
        <v>13348</v>
      </c>
    </row>
    <row r="6635" customFormat="false" ht="12.75" hidden="false" customHeight="false" outlineLevel="0" collapsed="false">
      <c r="A6635" s="68" t="s">
        <v>13349</v>
      </c>
      <c r="B6635" s="68" t="s">
        <v>13350</v>
      </c>
    </row>
    <row r="6636" customFormat="false" ht="12.75" hidden="false" customHeight="false" outlineLevel="0" collapsed="false">
      <c r="A6636" s="68" t="s">
        <v>13351</v>
      </c>
      <c r="B6636" s="68" t="s">
        <v>13352</v>
      </c>
    </row>
    <row r="6637" customFormat="false" ht="12.75" hidden="false" customHeight="false" outlineLevel="0" collapsed="false">
      <c r="A6637" s="68" t="s">
        <v>13353</v>
      </c>
      <c r="B6637" s="68" t="s">
        <v>13354</v>
      </c>
    </row>
    <row r="6638" customFormat="false" ht="12.75" hidden="false" customHeight="false" outlineLevel="0" collapsed="false">
      <c r="A6638" s="68" t="s">
        <v>13355</v>
      </c>
      <c r="B6638" s="68" t="s">
        <v>13356</v>
      </c>
    </row>
    <row r="6639" customFormat="false" ht="12.75" hidden="false" customHeight="false" outlineLevel="0" collapsed="false">
      <c r="A6639" s="68" t="s">
        <v>13357</v>
      </c>
      <c r="B6639" s="68" t="s">
        <v>13358</v>
      </c>
    </row>
    <row r="6640" customFormat="false" ht="12.75" hidden="false" customHeight="false" outlineLevel="0" collapsed="false">
      <c r="A6640" s="68" t="s">
        <v>13359</v>
      </c>
      <c r="B6640" s="68" t="s">
        <v>13360</v>
      </c>
    </row>
    <row r="6641" customFormat="false" ht="12.75" hidden="false" customHeight="false" outlineLevel="0" collapsed="false">
      <c r="A6641" s="68" t="s">
        <v>13361</v>
      </c>
      <c r="B6641" s="68" t="s">
        <v>13362</v>
      </c>
    </row>
    <row r="6642" customFormat="false" ht="12.75" hidden="false" customHeight="false" outlineLevel="0" collapsed="false">
      <c r="A6642" s="68" t="s">
        <v>13363</v>
      </c>
      <c r="B6642" s="68" t="s">
        <v>13364</v>
      </c>
    </row>
    <row r="6643" customFormat="false" ht="12.75" hidden="false" customHeight="false" outlineLevel="0" collapsed="false">
      <c r="A6643" s="68" t="s">
        <v>13365</v>
      </c>
      <c r="B6643" s="68" t="s">
        <v>13366</v>
      </c>
    </row>
    <row r="6644" customFormat="false" ht="12.75" hidden="false" customHeight="false" outlineLevel="0" collapsed="false">
      <c r="A6644" s="68" t="s">
        <v>13367</v>
      </c>
      <c r="B6644" s="68" t="s">
        <v>13368</v>
      </c>
    </row>
    <row r="6645" customFormat="false" ht="12.75" hidden="false" customHeight="false" outlineLevel="0" collapsed="false">
      <c r="A6645" s="68" t="s">
        <v>13369</v>
      </c>
      <c r="B6645" s="68" t="s">
        <v>13370</v>
      </c>
    </row>
    <row r="6646" customFormat="false" ht="12.75" hidden="false" customHeight="false" outlineLevel="0" collapsed="false">
      <c r="A6646" s="68" t="s">
        <v>13371</v>
      </c>
      <c r="B6646" s="68" t="s">
        <v>13372</v>
      </c>
    </row>
    <row r="6647" customFormat="false" ht="12.75" hidden="false" customHeight="false" outlineLevel="0" collapsed="false">
      <c r="A6647" s="68" t="s">
        <v>13373</v>
      </c>
      <c r="B6647" s="68" t="s">
        <v>13374</v>
      </c>
    </row>
    <row r="6648" customFormat="false" ht="12.75" hidden="false" customHeight="false" outlineLevel="0" collapsed="false">
      <c r="A6648" s="68" t="s">
        <v>13375</v>
      </c>
      <c r="B6648" s="68" t="s">
        <v>13376</v>
      </c>
    </row>
    <row r="6649" customFormat="false" ht="12.75" hidden="false" customHeight="false" outlineLevel="0" collapsed="false">
      <c r="A6649" s="68" t="s">
        <v>13377</v>
      </c>
      <c r="B6649" s="68" t="s">
        <v>13378</v>
      </c>
    </row>
    <row r="6650" customFormat="false" ht="12.75" hidden="false" customHeight="false" outlineLevel="0" collapsed="false">
      <c r="A6650" s="68" t="s">
        <v>13379</v>
      </c>
      <c r="B6650" s="68" t="s">
        <v>13380</v>
      </c>
    </row>
    <row r="6651" customFormat="false" ht="12.75" hidden="false" customHeight="false" outlineLevel="0" collapsed="false">
      <c r="A6651" s="68" t="s">
        <v>13381</v>
      </c>
      <c r="B6651" s="68" t="s">
        <v>13382</v>
      </c>
    </row>
    <row r="6652" customFormat="false" ht="12.75" hidden="false" customHeight="false" outlineLevel="0" collapsed="false">
      <c r="A6652" s="68" t="s">
        <v>13383</v>
      </c>
      <c r="B6652" s="68" t="s">
        <v>13384</v>
      </c>
    </row>
    <row r="6653" customFormat="false" ht="12.75" hidden="false" customHeight="false" outlineLevel="0" collapsed="false">
      <c r="A6653" s="68" t="s">
        <v>13385</v>
      </c>
      <c r="B6653" s="68" t="s">
        <v>13386</v>
      </c>
    </row>
    <row r="6654" customFormat="false" ht="12.75" hidden="false" customHeight="false" outlineLevel="0" collapsed="false">
      <c r="A6654" s="68" t="s">
        <v>13387</v>
      </c>
      <c r="B6654" s="68" t="s">
        <v>13388</v>
      </c>
    </row>
    <row r="6655" customFormat="false" ht="12.75" hidden="false" customHeight="false" outlineLevel="0" collapsed="false">
      <c r="A6655" s="68" t="s">
        <v>13389</v>
      </c>
      <c r="B6655" s="68" t="s">
        <v>13390</v>
      </c>
    </row>
    <row r="6656" customFormat="false" ht="12.75" hidden="false" customHeight="false" outlineLevel="0" collapsed="false">
      <c r="A6656" s="68" t="s">
        <v>13391</v>
      </c>
      <c r="B6656" s="68" t="s">
        <v>13392</v>
      </c>
    </row>
    <row r="6657" customFormat="false" ht="12.75" hidden="false" customHeight="false" outlineLevel="0" collapsed="false">
      <c r="A6657" s="68" t="s">
        <v>13393</v>
      </c>
      <c r="B6657" s="68" t="s">
        <v>13394</v>
      </c>
    </row>
    <row r="6658" customFormat="false" ht="12.75" hidden="false" customHeight="false" outlineLevel="0" collapsed="false">
      <c r="A6658" s="68" t="s">
        <v>13395</v>
      </c>
      <c r="B6658" s="68" t="s">
        <v>13396</v>
      </c>
    </row>
    <row r="6659" customFormat="false" ht="12.75" hidden="false" customHeight="false" outlineLevel="0" collapsed="false">
      <c r="A6659" s="68" t="s">
        <v>13397</v>
      </c>
      <c r="B6659" s="68" t="s">
        <v>13398</v>
      </c>
    </row>
    <row r="6660" customFormat="false" ht="12.75" hidden="false" customHeight="false" outlineLevel="0" collapsed="false">
      <c r="A6660" s="68" t="s">
        <v>13399</v>
      </c>
      <c r="B6660" s="68" t="s">
        <v>13400</v>
      </c>
    </row>
    <row r="6661" customFormat="false" ht="12.75" hidden="false" customHeight="false" outlineLevel="0" collapsed="false">
      <c r="A6661" s="68" t="s">
        <v>13401</v>
      </c>
      <c r="B6661" s="68" t="s">
        <v>13402</v>
      </c>
    </row>
    <row r="6662" customFormat="false" ht="12.75" hidden="false" customHeight="false" outlineLevel="0" collapsed="false">
      <c r="A6662" s="68" t="s">
        <v>13403</v>
      </c>
      <c r="B6662" s="68" t="s">
        <v>13404</v>
      </c>
    </row>
    <row r="6663" customFormat="false" ht="12.75" hidden="false" customHeight="false" outlineLevel="0" collapsed="false">
      <c r="A6663" s="68" t="s">
        <v>13405</v>
      </c>
      <c r="B6663" s="68" t="s">
        <v>13406</v>
      </c>
    </row>
    <row r="6664" customFormat="false" ht="12.75" hidden="false" customHeight="false" outlineLevel="0" collapsed="false">
      <c r="A6664" s="68" t="s">
        <v>13407</v>
      </c>
      <c r="B6664" s="68" t="s">
        <v>13408</v>
      </c>
    </row>
    <row r="6665" customFormat="false" ht="12.75" hidden="false" customHeight="false" outlineLevel="0" collapsed="false">
      <c r="A6665" s="68" t="s">
        <v>13409</v>
      </c>
      <c r="B6665" s="68" t="s">
        <v>13410</v>
      </c>
    </row>
    <row r="6666" customFormat="false" ht="12.75" hidden="false" customHeight="false" outlineLevel="0" collapsed="false">
      <c r="A6666" s="68" t="s">
        <v>13411</v>
      </c>
      <c r="B6666" s="68" t="s">
        <v>13412</v>
      </c>
    </row>
    <row r="6667" customFormat="false" ht="12.75" hidden="false" customHeight="false" outlineLevel="0" collapsed="false">
      <c r="A6667" s="68" t="s">
        <v>13413</v>
      </c>
      <c r="B6667" s="68" t="s">
        <v>13414</v>
      </c>
    </row>
    <row r="6668" customFormat="false" ht="12.75" hidden="false" customHeight="false" outlineLevel="0" collapsed="false">
      <c r="A6668" s="68" t="s">
        <v>13415</v>
      </c>
      <c r="B6668" s="68" t="s">
        <v>13416</v>
      </c>
    </row>
    <row r="6669" customFormat="false" ht="12.75" hidden="false" customHeight="false" outlineLevel="0" collapsed="false">
      <c r="A6669" s="68" t="s">
        <v>13417</v>
      </c>
      <c r="B6669" s="68" t="s">
        <v>13418</v>
      </c>
    </row>
    <row r="6670" customFormat="false" ht="12.75" hidden="false" customHeight="false" outlineLevel="0" collapsed="false">
      <c r="A6670" s="68" t="s">
        <v>13419</v>
      </c>
      <c r="B6670" s="68" t="s">
        <v>13420</v>
      </c>
    </row>
    <row r="6671" customFormat="false" ht="12.75" hidden="false" customHeight="false" outlineLevel="0" collapsed="false">
      <c r="A6671" s="68" t="s">
        <v>13421</v>
      </c>
      <c r="B6671" s="68" t="s">
        <v>13422</v>
      </c>
    </row>
    <row r="6672" customFormat="false" ht="12.75" hidden="false" customHeight="false" outlineLevel="0" collapsed="false">
      <c r="A6672" s="68" t="s">
        <v>13423</v>
      </c>
      <c r="B6672" s="68" t="s">
        <v>13424</v>
      </c>
    </row>
    <row r="6673" customFormat="false" ht="12.75" hidden="false" customHeight="false" outlineLevel="0" collapsed="false">
      <c r="A6673" s="68" t="s">
        <v>13425</v>
      </c>
      <c r="B6673" s="68" t="s">
        <v>13426</v>
      </c>
    </row>
    <row r="6674" customFormat="false" ht="12.75" hidden="false" customHeight="false" outlineLevel="0" collapsed="false">
      <c r="A6674" s="68" t="s">
        <v>13427</v>
      </c>
      <c r="B6674" s="68" t="s">
        <v>13428</v>
      </c>
    </row>
    <row r="6675" customFormat="false" ht="12.75" hidden="false" customHeight="false" outlineLevel="0" collapsed="false">
      <c r="A6675" s="68" t="s">
        <v>13429</v>
      </c>
      <c r="B6675" s="68" t="s">
        <v>13430</v>
      </c>
    </row>
    <row r="6676" customFormat="false" ht="12.75" hidden="false" customHeight="false" outlineLevel="0" collapsed="false">
      <c r="A6676" s="68" t="s">
        <v>13431</v>
      </c>
      <c r="B6676" s="68" t="s">
        <v>13432</v>
      </c>
    </row>
    <row r="6677" customFormat="false" ht="12.75" hidden="false" customHeight="false" outlineLevel="0" collapsed="false">
      <c r="A6677" s="68" t="s">
        <v>13433</v>
      </c>
      <c r="B6677" s="68" t="s">
        <v>13434</v>
      </c>
    </row>
    <row r="6678" customFormat="false" ht="12.75" hidden="false" customHeight="false" outlineLevel="0" collapsed="false">
      <c r="A6678" s="68" t="s">
        <v>13435</v>
      </c>
      <c r="B6678" s="68" t="s">
        <v>13436</v>
      </c>
    </row>
    <row r="6679" customFormat="false" ht="12.75" hidden="false" customHeight="false" outlineLevel="0" collapsed="false">
      <c r="A6679" s="68" t="s">
        <v>13437</v>
      </c>
      <c r="B6679" s="68" t="s">
        <v>13438</v>
      </c>
    </row>
    <row r="6680" customFormat="false" ht="12.75" hidden="false" customHeight="false" outlineLevel="0" collapsed="false">
      <c r="A6680" s="68" t="s">
        <v>13439</v>
      </c>
      <c r="B6680" s="68" t="s">
        <v>13440</v>
      </c>
    </row>
    <row r="6681" customFormat="false" ht="12.75" hidden="false" customHeight="false" outlineLevel="0" collapsed="false">
      <c r="A6681" s="68" t="s">
        <v>13441</v>
      </c>
      <c r="B6681" s="68" t="s">
        <v>13442</v>
      </c>
    </row>
    <row r="6682" customFormat="false" ht="12.75" hidden="false" customHeight="false" outlineLevel="0" collapsed="false">
      <c r="A6682" s="68" t="s">
        <v>13443</v>
      </c>
      <c r="B6682" s="68" t="s">
        <v>13444</v>
      </c>
    </row>
    <row r="6683" customFormat="false" ht="12.75" hidden="false" customHeight="false" outlineLevel="0" collapsed="false">
      <c r="A6683" s="68" t="s">
        <v>13445</v>
      </c>
      <c r="B6683" s="68" t="s">
        <v>13446</v>
      </c>
    </row>
    <row r="6684" customFormat="false" ht="12.75" hidden="false" customHeight="false" outlineLevel="0" collapsed="false">
      <c r="A6684" s="68" t="s">
        <v>13447</v>
      </c>
      <c r="B6684" s="68" t="s">
        <v>13448</v>
      </c>
    </row>
    <row r="6685" customFormat="false" ht="12.75" hidden="false" customHeight="false" outlineLevel="0" collapsed="false">
      <c r="A6685" s="68" t="s">
        <v>13449</v>
      </c>
      <c r="B6685" s="68" t="s">
        <v>13450</v>
      </c>
    </row>
    <row r="6686" customFormat="false" ht="12.75" hidden="false" customHeight="false" outlineLevel="0" collapsed="false">
      <c r="A6686" s="68" t="s">
        <v>13451</v>
      </c>
      <c r="B6686" s="68" t="s">
        <v>13452</v>
      </c>
    </row>
    <row r="6687" customFormat="false" ht="12.75" hidden="false" customHeight="false" outlineLevel="0" collapsed="false">
      <c r="A6687" s="68" t="s">
        <v>13453</v>
      </c>
      <c r="B6687" s="68" t="s">
        <v>13454</v>
      </c>
    </row>
    <row r="6688" customFormat="false" ht="12.75" hidden="false" customHeight="false" outlineLevel="0" collapsed="false">
      <c r="A6688" s="68" t="s">
        <v>13455</v>
      </c>
      <c r="B6688" s="68" t="s">
        <v>13456</v>
      </c>
    </row>
    <row r="6689" customFormat="false" ht="12.75" hidden="false" customHeight="false" outlineLevel="0" collapsed="false">
      <c r="A6689" s="68" t="s">
        <v>13457</v>
      </c>
      <c r="B6689" s="68" t="s">
        <v>13458</v>
      </c>
    </row>
    <row r="6690" customFormat="false" ht="12.75" hidden="false" customHeight="false" outlineLevel="0" collapsed="false">
      <c r="A6690" s="68" t="s">
        <v>13459</v>
      </c>
      <c r="B6690" s="68" t="s">
        <v>13460</v>
      </c>
    </row>
    <row r="6691" customFormat="false" ht="12.75" hidden="false" customHeight="false" outlineLevel="0" collapsed="false">
      <c r="A6691" s="68" t="s">
        <v>13461</v>
      </c>
      <c r="B6691" s="68" t="s">
        <v>13462</v>
      </c>
    </row>
    <row r="6692" customFormat="false" ht="12.75" hidden="false" customHeight="false" outlineLevel="0" collapsed="false">
      <c r="A6692" s="68" t="s">
        <v>13463</v>
      </c>
      <c r="B6692" s="68" t="s">
        <v>13464</v>
      </c>
    </row>
    <row r="6693" customFormat="false" ht="12.75" hidden="false" customHeight="false" outlineLevel="0" collapsed="false">
      <c r="A6693" s="68" t="s">
        <v>13465</v>
      </c>
      <c r="B6693" s="68" t="s">
        <v>13466</v>
      </c>
    </row>
    <row r="6694" customFormat="false" ht="12.75" hidden="false" customHeight="false" outlineLevel="0" collapsed="false">
      <c r="A6694" s="68" t="s">
        <v>13467</v>
      </c>
      <c r="B6694" s="68" t="s">
        <v>13468</v>
      </c>
    </row>
    <row r="6695" customFormat="false" ht="12.75" hidden="false" customHeight="false" outlineLevel="0" collapsed="false">
      <c r="A6695" s="68" t="s">
        <v>13469</v>
      </c>
      <c r="B6695" s="68" t="s">
        <v>13470</v>
      </c>
    </row>
    <row r="6696" customFormat="false" ht="12.75" hidden="false" customHeight="false" outlineLevel="0" collapsed="false">
      <c r="A6696" s="68" t="s">
        <v>13471</v>
      </c>
      <c r="B6696" s="68" t="s">
        <v>13472</v>
      </c>
    </row>
    <row r="6697" customFormat="false" ht="12.75" hidden="false" customHeight="false" outlineLevel="0" collapsed="false">
      <c r="A6697" s="68" t="s">
        <v>13473</v>
      </c>
      <c r="B6697" s="68" t="s">
        <v>13474</v>
      </c>
    </row>
    <row r="6698" customFormat="false" ht="12.75" hidden="false" customHeight="false" outlineLevel="0" collapsed="false">
      <c r="A6698" s="68" t="s">
        <v>13475</v>
      </c>
      <c r="B6698" s="68" t="s">
        <v>13476</v>
      </c>
    </row>
    <row r="6699" customFormat="false" ht="12.75" hidden="false" customHeight="false" outlineLevel="0" collapsed="false">
      <c r="A6699" s="68" t="s">
        <v>13477</v>
      </c>
      <c r="B6699" s="68" t="s">
        <v>13478</v>
      </c>
    </row>
    <row r="6700" customFormat="false" ht="12.75" hidden="false" customHeight="false" outlineLevel="0" collapsed="false">
      <c r="A6700" s="68" t="s">
        <v>13479</v>
      </c>
      <c r="B6700" s="68" t="s">
        <v>13480</v>
      </c>
    </row>
    <row r="6701" customFormat="false" ht="12.75" hidden="false" customHeight="false" outlineLevel="0" collapsed="false">
      <c r="A6701" s="68" t="s">
        <v>13481</v>
      </c>
      <c r="B6701" s="68" t="s">
        <v>13482</v>
      </c>
    </row>
    <row r="6702" customFormat="false" ht="12.75" hidden="false" customHeight="false" outlineLevel="0" collapsed="false">
      <c r="A6702" s="68" t="s">
        <v>13483</v>
      </c>
      <c r="B6702" s="68" t="s">
        <v>13484</v>
      </c>
    </row>
    <row r="6703" customFormat="false" ht="12.75" hidden="false" customHeight="false" outlineLevel="0" collapsed="false">
      <c r="A6703" s="68" t="s">
        <v>13485</v>
      </c>
      <c r="B6703" s="68" t="s">
        <v>13486</v>
      </c>
    </row>
    <row r="6704" customFormat="false" ht="12.75" hidden="false" customHeight="false" outlineLevel="0" collapsed="false">
      <c r="A6704" s="68" t="s">
        <v>13487</v>
      </c>
      <c r="B6704" s="68" t="s">
        <v>13488</v>
      </c>
    </row>
    <row r="6705" customFormat="false" ht="12.75" hidden="false" customHeight="false" outlineLevel="0" collapsed="false">
      <c r="A6705" s="68" t="s">
        <v>13489</v>
      </c>
      <c r="B6705" s="68" t="s">
        <v>13490</v>
      </c>
    </row>
    <row r="6706" customFormat="false" ht="12.75" hidden="false" customHeight="false" outlineLevel="0" collapsed="false">
      <c r="A6706" s="68" t="s">
        <v>13491</v>
      </c>
      <c r="B6706" s="68" t="s">
        <v>13492</v>
      </c>
    </row>
    <row r="6707" customFormat="false" ht="12.75" hidden="false" customHeight="false" outlineLevel="0" collapsed="false">
      <c r="A6707" s="68" t="s">
        <v>13493</v>
      </c>
      <c r="B6707" s="68" t="s">
        <v>13494</v>
      </c>
    </row>
    <row r="6708" customFormat="false" ht="12.75" hidden="false" customHeight="false" outlineLevel="0" collapsed="false">
      <c r="A6708" s="68" t="s">
        <v>13495</v>
      </c>
      <c r="B6708" s="68" t="s">
        <v>13496</v>
      </c>
    </row>
    <row r="6709" customFormat="false" ht="12.75" hidden="false" customHeight="false" outlineLevel="0" collapsed="false">
      <c r="A6709" s="68" t="s">
        <v>13497</v>
      </c>
      <c r="B6709" s="68" t="s">
        <v>13498</v>
      </c>
    </row>
    <row r="6710" customFormat="false" ht="12.75" hidden="false" customHeight="false" outlineLevel="0" collapsed="false">
      <c r="A6710" s="68" t="s">
        <v>13499</v>
      </c>
      <c r="B6710" s="68" t="s">
        <v>13500</v>
      </c>
    </row>
    <row r="6711" customFormat="false" ht="12.75" hidden="false" customHeight="false" outlineLevel="0" collapsed="false">
      <c r="A6711" s="68" t="s">
        <v>13501</v>
      </c>
      <c r="B6711" s="68" t="s">
        <v>13502</v>
      </c>
    </row>
    <row r="6712" customFormat="false" ht="12.75" hidden="false" customHeight="false" outlineLevel="0" collapsed="false">
      <c r="A6712" s="68" t="s">
        <v>13503</v>
      </c>
      <c r="B6712" s="68" t="s">
        <v>13504</v>
      </c>
    </row>
    <row r="6713" customFormat="false" ht="12.75" hidden="false" customHeight="false" outlineLevel="0" collapsed="false">
      <c r="A6713" s="68" t="s">
        <v>13505</v>
      </c>
      <c r="B6713" s="68" t="s">
        <v>13506</v>
      </c>
    </row>
    <row r="6714" customFormat="false" ht="12.75" hidden="false" customHeight="false" outlineLevel="0" collapsed="false">
      <c r="A6714" s="68" t="s">
        <v>13507</v>
      </c>
      <c r="B6714" s="68" t="s">
        <v>13508</v>
      </c>
    </row>
    <row r="6715" customFormat="false" ht="12.75" hidden="false" customHeight="false" outlineLevel="0" collapsed="false">
      <c r="A6715" s="68" t="s">
        <v>13509</v>
      </c>
      <c r="B6715" s="68" t="s">
        <v>13510</v>
      </c>
    </row>
    <row r="6716" customFormat="false" ht="12.75" hidden="false" customHeight="false" outlineLevel="0" collapsed="false">
      <c r="A6716" s="68" t="s">
        <v>13511</v>
      </c>
      <c r="B6716" s="68" t="s">
        <v>13512</v>
      </c>
    </row>
    <row r="6717" customFormat="false" ht="12.75" hidden="false" customHeight="false" outlineLevel="0" collapsed="false">
      <c r="A6717" s="68" t="s">
        <v>13513</v>
      </c>
      <c r="B6717" s="68" t="s">
        <v>13514</v>
      </c>
    </row>
    <row r="6718" customFormat="false" ht="12.75" hidden="false" customHeight="false" outlineLevel="0" collapsed="false">
      <c r="A6718" s="68" t="s">
        <v>13515</v>
      </c>
      <c r="B6718" s="68" t="s">
        <v>13516</v>
      </c>
    </row>
    <row r="6719" customFormat="false" ht="12.75" hidden="false" customHeight="false" outlineLevel="0" collapsed="false">
      <c r="A6719" s="68" t="s">
        <v>13517</v>
      </c>
      <c r="B6719" s="68" t="s">
        <v>13518</v>
      </c>
    </row>
    <row r="6720" customFormat="false" ht="12.75" hidden="false" customHeight="false" outlineLevel="0" collapsed="false">
      <c r="A6720" s="68" t="s">
        <v>13519</v>
      </c>
      <c r="B6720" s="68" t="s">
        <v>13520</v>
      </c>
    </row>
    <row r="6721" customFormat="false" ht="12.75" hidden="false" customHeight="false" outlineLevel="0" collapsed="false">
      <c r="A6721" s="68" t="s">
        <v>13521</v>
      </c>
      <c r="B6721" s="68" t="s">
        <v>13522</v>
      </c>
    </row>
    <row r="6722" customFormat="false" ht="12.75" hidden="false" customHeight="false" outlineLevel="0" collapsed="false">
      <c r="A6722" s="68" t="s">
        <v>13523</v>
      </c>
      <c r="B6722" s="68" t="s">
        <v>13524</v>
      </c>
    </row>
    <row r="6723" customFormat="false" ht="12.75" hidden="false" customHeight="false" outlineLevel="0" collapsed="false">
      <c r="A6723" s="68" t="s">
        <v>13525</v>
      </c>
      <c r="B6723" s="68" t="s">
        <v>13526</v>
      </c>
    </row>
    <row r="6724" customFormat="false" ht="12.75" hidden="false" customHeight="false" outlineLevel="0" collapsed="false">
      <c r="A6724" s="68" t="s">
        <v>13527</v>
      </c>
      <c r="B6724" s="68" t="s">
        <v>13528</v>
      </c>
    </row>
    <row r="6725" customFormat="false" ht="12.75" hidden="false" customHeight="false" outlineLevel="0" collapsed="false">
      <c r="A6725" s="68" t="s">
        <v>13529</v>
      </c>
      <c r="B6725" s="68" t="s">
        <v>13530</v>
      </c>
    </row>
    <row r="6726" customFormat="false" ht="12.75" hidden="false" customHeight="false" outlineLevel="0" collapsed="false">
      <c r="A6726" s="68" t="s">
        <v>13531</v>
      </c>
      <c r="B6726" s="68" t="s">
        <v>13532</v>
      </c>
    </row>
    <row r="6727" customFormat="false" ht="12.75" hidden="false" customHeight="false" outlineLevel="0" collapsed="false">
      <c r="A6727" s="68" t="s">
        <v>13533</v>
      </c>
      <c r="B6727" s="68" t="s">
        <v>13534</v>
      </c>
    </row>
    <row r="6728" customFormat="false" ht="12.75" hidden="false" customHeight="false" outlineLevel="0" collapsed="false">
      <c r="A6728" s="68" t="s">
        <v>13535</v>
      </c>
      <c r="B6728" s="68" t="s">
        <v>13536</v>
      </c>
    </row>
    <row r="6729" customFormat="false" ht="12.75" hidden="false" customHeight="false" outlineLevel="0" collapsed="false">
      <c r="A6729" s="68" t="s">
        <v>13537</v>
      </c>
      <c r="B6729" s="68" t="s">
        <v>13538</v>
      </c>
    </row>
    <row r="6730" customFormat="false" ht="12.75" hidden="false" customHeight="false" outlineLevel="0" collapsed="false">
      <c r="A6730" s="68" t="s">
        <v>13539</v>
      </c>
      <c r="B6730" s="68" t="s">
        <v>13540</v>
      </c>
    </row>
    <row r="6731" customFormat="false" ht="12.75" hidden="false" customHeight="false" outlineLevel="0" collapsed="false">
      <c r="A6731" s="68" t="s">
        <v>13541</v>
      </c>
      <c r="B6731" s="68" t="s">
        <v>13542</v>
      </c>
    </row>
    <row r="6732" customFormat="false" ht="12.75" hidden="false" customHeight="false" outlineLevel="0" collapsed="false">
      <c r="A6732" s="68" t="s">
        <v>13543</v>
      </c>
      <c r="B6732" s="68" t="s">
        <v>13544</v>
      </c>
    </row>
    <row r="6733" customFormat="false" ht="12.75" hidden="false" customHeight="false" outlineLevel="0" collapsed="false">
      <c r="A6733" s="68" t="s">
        <v>13545</v>
      </c>
      <c r="B6733" s="68" t="s">
        <v>13546</v>
      </c>
    </row>
    <row r="6734" customFormat="false" ht="12.75" hidden="false" customHeight="false" outlineLevel="0" collapsed="false">
      <c r="A6734" s="68" t="s">
        <v>13547</v>
      </c>
      <c r="B6734" s="68" t="s">
        <v>13548</v>
      </c>
    </row>
    <row r="6735" customFormat="false" ht="12.75" hidden="false" customHeight="false" outlineLevel="0" collapsed="false">
      <c r="A6735" s="68" t="s">
        <v>13549</v>
      </c>
      <c r="B6735" s="68" t="s">
        <v>13550</v>
      </c>
    </row>
    <row r="6736" customFormat="false" ht="12.75" hidden="false" customHeight="false" outlineLevel="0" collapsed="false">
      <c r="A6736" s="68" t="s">
        <v>13551</v>
      </c>
      <c r="B6736" s="68" t="s">
        <v>13552</v>
      </c>
    </row>
    <row r="6737" customFormat="false" ht="12.75" hidden="false" customHeight="false" outlineLevel="0" collapsed="false">
      <c r="A6737" s="68" t="s">
        <v>13553</v>
      </c>
      <c r="B6737" s="68" t="s">
        <v>13554</v>
      </c>
    </row>
    <row r="6738" customFormat="false" ht="12.75" hidden="false" customHeight="false" outlineLevel="0" collapsed="false">
      <c r="A6738" s="68" t="s">
        <v>13555</v>
      </c>
      <c r="B6738" s="68" t="s">
        <v>13556</v>
      </c>
    </row>
    <row r="6739" customFormat="false" ht="12.75" hidden="false" customHeight="false" outlineLevel="0" collapsed="false">
      <c r="A6739" s="68" t="s">
        <v>13557</v>
      </c>
      <c r="B6739" s="68" t="s">
        <v>13558</v>
      </c>
    </row>
    <row r="6740" customFormat="false" ht="12.75" hidden="false" customHeight="false" outlineLevel="0" collapsed="false">
      <c r="A6740" s="68" t="s">
        <v>13559</v>
      </c>
      <c r="B6740" s="68" t="s">
        <v>13560</v>
      </c>
    </row>
    <row r="6741" customFormat="false" ht="12.75" hidden="false" customHeight="false" outlineLevel="0" collapsed="false">
      <c r="A6741" s="68" t="s">
        <v>13561</v>
      </c>
      <c r="B6741" s="68" t="s">
        <v>13562</v>
      </c>
    </row>
    <row r="6742" customFormat="false" ht="12.75" hidden="false" customHeight="false" outlineLevel="0" collapsed="false">
      <c r="A6742" s="68" t="s">
        <v>13563</v>
      </c>
      <c r="B6742" s="68" t="s">
        <v>13564</v>
      </c>
    </row>
    <row r="6743" customFormat="false" ht="12.75" hidden="false" customHeight="false" outlineLevel="0" collapsed="false">
      <c r="A6743" s="68" t="s">
        <v>13565</v>
      </c>
      <c r="B6743" s="68" t="s">
        <v>13566</v>
      </c>
    </row>
    <row r="6744" customFormat="false" ht="12.75" hidden="false" customHeight="false" outlineLevel="0" collapsed="false">
      <c r="A6744" s="68" t="s">
        <v>13567</v>
      </c>
      <c r="B6744" s="68" t="s">
        <v>13568</v>
      </c>
    </row>
    <row r="6745" customFormat="false" ht="12.75" hidden="false" customHeight="false" outlineLevel="0" collapsed="false">
      <c r="A6745" s="68" t="s">
        <v>13569</v>
      </c>
      <c r="B6745" s="68" t="s">
        <v>13570</v>
      </c>
    </row>
    <row r="6746" customFormat="false" ht="12.75" hidden="false" customHeight="false" outlineLevel="0" collapsed="false">
      <c r="A6746" s="68" t="s">
        <v>13571</v>
      </c>
      <c r="B6746" s="68" t="s">
        <v>13572</v>
      </c>
    </row>
    <row r="6747" customFormat="false" ht="12.75" hidden="false" customHeight="false" outlineLevel="0" collapsed="false">
      <c r="A6747" s="68" t="s">
        <v>13573</v>
      </c>
      <c r="B6747" s="68" t="s">
        <v>13574</v>
      </c>
    </row>
    <row r="6748" customFormat="false" ht="12.75" hidden="false" customHeight="false" outlineLevel="0" collapsed="false">
      <c r="A6748" s="68" t="s">
        <v>13575</v>
      </c>
      <c r="B6748" s="68" t="s">
        <v>13576</v>
      </c>
    </row>
    <row r="6749" customFormat="false" ht="12.75" hidden="false" customHeight="false" outlineLevel="0" collapsed="false">
      <c r="A6749" s="68" t="s">
        <v>13577</v>
      </c>
      <c r="B6749" s="68" t="s">
        <v>13578</v>
      </c>
    </row>
    <row r="6750" customFormat="false" ht="12.75" hidden="false" customHeight="false" outlineLevel="0" collapsed="false">
      <c r="A6750" s="68" t="s">
        <v>13579</v>
      </c>
      <c r="B6750" s="68" t="s">
        <v>13580</v>
      </c>
    </row>
    <row r="6751" customFormat="false" ht="12.75" hidden="false" customHeight="false" outlineLevel="0" collapsed="false">
      <c r="A6751" s="68" t="s">
        <v>13581</v>
      </c>
      <c r="B6751" s="68" t="s">
        <v>13582</v>
      </c>
    </row>
    <row r="6752" customFormat="false" ht="12.75" hidden="false" customHeight="false" outlineLevel="0" collapsed="false">
      <c r="A6752" s="68" t="s">
        <v>13583</v>
      </c>
      <c r="B6752" s="68" t="s">
        <v>13584</v>
      </c>
    </row>
    <row r="6753" customFormat="false" ht="12.75" hidden="false" customHeight="false" outlineLevel="0" collapsed="false">
      <c r="A6753" s="68" t="s">
        <v>13585</v>
      </c>
      <c r="B6753" s="68" t="s">
        <v>13586</v>
      </c>
    </row>
    <row r="6754" customFormat="false" ht="12.75" hidden="false" customHeight="false" outlineLevel="0" collapsed="false">
      <c r="A6754" s="68" t="s">
        <v>13587</v>
      </c>
      <c r="B6754" s="68" t="s">
        <v>13588</v>
      </c>
    </row>
    <row r="6755" customFormat="false" ht="12.75" hidden="false" customHeight="false" outlineLevel="0" collapsed="false">
      <c r="A6755" s="68" t="s">
        <v>13589</v>
      </c>
      <c r="B6755" s="68" t="s">
        <v>13590</v>
      </c>
    </row>
    <row r="6756" customFormat="false" ht="12.75" hidden="false" customHeight="false" outlineLevel="0" collapsed="false">
      <c r="A6756" s="68" t="s">
        <v>13591</v>
      </c>
      <c r="B6756" s="68" t="s">
        <v>13592</v>
      </c>
    </row>
    <row r="6757" customFormat="false" ht="12.75" hidden="false" customHeight="false" outlineLevel="0" collapsed="false">
      <c r="A6757" s="68" t="s">
        <v>13593</v>
      </c>
      <c r="B6757" s="68" t="s">
        <v>13594</v>
      </c>
    </row>
    <row r="6758" customFormat="false" ht="12.75" hidden="false" customHeight="false" outlineLevel="0" collapsed="false">
      <c r="A6758" s="68" t="s">
        <v>13595</v>
      </c>
      <c r="B6758" s="68" t="s">
        <v>13596</v>
      </c>
    </row>
    <row r="6759" customFormat="false" ht="12.75" hidden="false" customHeight="false" outlineLevel="0" collapsed="false">
      <c r="A6759" s="68" t="s">
        <v>13597</v>
      </c>
      <c r="B6759" s="68" t="s">
        <v>13598</v>
      </c>
    </row>
    <row r="6760" customFormat="false" ht="12.75" hidden="false" customHeight="false" outlineLevel="0" collapsed="false">
      <c r="A6760" s="68" t="s">
        <v>13599</v>
      </c>
      <c r="B6760" s="68" t="s">
        <v>13600</v>
      </c>
    </row>
    <row r="6761" customFormat="false" ht="12.75" hidden="false" customHeight="false" outlineLevel="0" collapsed="false">
      <c r="A6761" s="68" t="s">
        <v>13601</v>
      </c>
      <c r="B6761" s="68" t="s">
        <v>13602</v>
      </c>
    </row>
    <row r="6762" customFormat="false" ht="12.75" hidden="false" customHeight="false" outlineLevel="0" collapsed="false">
      <c r="A6762" s="68" t="s">
        <v>13603</v>
      </c>
      <c r="B6762" s="68" t="s">
        <v>13604</v>
      </c>
    </row>
    <row r="6763" customFormat="false" ht="12.75" hidden="false" customHeight="false" outlineLevel="0" collapsed="false">
      <c r="A6763" s="68" t="s">
        <v>13605</v>
      </c>
      <c r="B6763" s="68" t="s">
        <v>13606</v>
      </c>
    </row>
    <row r="6764" customFormat="false" ht="12.75" hidden="false" customHeight="false" outlineLevel="0" collapsed="false">
      <c r="A6764" s="68" t="s">
        <v>13607</v>
      </c>
      <c r="B6764" s="68" t="s">
        <v>13608</v>
      </c>
    </row>
    <row r="6765" customFormat="false" ht="12.75" hidden="false" customHeight="false" outlineLevel="0" collapsed="false">
      <c r="A6765" s="68" t="s">
        <v>13609</v>
      </c>
      <c r="B6765" s="68" t="s">
        <v>13610</v>
      </c>
    </row>
    <row r="6766" customFormat="false" ht="12.75" hidden="false" customHeight="false" outlineLevel="0" collapsed="false">
      <c r="A6766" s="68" t="s">
        <v>13611</v>
      </c>
      <c r="B6766" s="68" t="s">
        <v>13612</v>
      </c>
    </row>
    <row r="6767" customFormat="false" ht="12.75" hidden="false" customHeight="false" outlineLevel="0" collapsed="false">
      <c r="A6767" s="68" t="s">
        <v>13613</v>
      </c>
      <c r="B6767" s="68" t="s">
        <v>13614</v>
      </c>
    </row>
    <row r="6768" customFormat="false" ht="12.75" hidden="false" customHeight="false" outlineLevel="0" collapsed="false">
      <c r="A6768" s="68" t="s">
        <v>13615</v>
      </c>
      <c r="B6768" s="68" t="s">
        <v>13616</v>
      </c>
    </row>
    <row r="6769" customFormat="false" ht="12.75" hidden="false" customHeight="false" outlineLevel="0" collapsed="false">
      <c r="A6769" s="68" t="s">
        <v>13617</v>
      </c>
      <c r="B6769" s="68" t="s">
        <v>13618</v>
      </c>
    </row>
    <row r="6770" customFormat="false" ht="12.75" hidden="false" customHeight="false" outlineLevel="0" collapsed="false">
      <c r="A6770" s="68" t="s">
        <v>13619</v>
      </c>
      <c r="B6770" s="68" t="s">
        <v>13620</v>
      </c>
    </row>
    <row r="6771" customFormat="false" ht="12.75" hidden="false" customHeight="false" outlineLevel="0" collapsed="false">
      <c r="A6771" s="68" t="s">
        <v>13621</v>
      </c>
      <c r="B6771" s="68" t="s">
        <v>13622</v>
      </c>
    </row>
    <row r="6772" customFormat="false" ht="12.75" hidden="false" customHeight="false" outlineLevel="0" collapsed="false">
      <c r="A6772" s="68" t="s">
        <v>13623</v>
      </c>
      <c r="B6772" s="68" t="s">
        <v>13624</v>
      </c>
    </row>
    <row r="6773" customFormat="false" ht="12.75" hidden="false" customHeight="false" outlineLevel="0" collapsed="false">
      <c r="A6773" s="68" t="s">
        <v>13625</v>
      </c>
      <c r="B6773" s="68" t="s">
        <v>13626</v>
      </c>
    </row>
    <row r="6774" customFormat="false" ht="12.75" hidden="false" customHeight="false" outlineLevel="0" collapsed="false">
      <c r="A6774" s="68" t="s">
        <v>13627</v>
      </c>
      <c r="B6774" s="68" t="s">
        <v>13628</v>
      </c>
    </row>
    <row r="6775" customFormat="false" ht="12.75" hidden="false" customHeight="false" outlineLevel="0" collapsed="false">
      <c r="A6775" s="68" t="s">
        <v>13629</v>
      </c>
      <c r="B6775" s="68" t="s">
        <v>13630</v>
      </c>
    </row>
    <row r="6776" customFormat="false" ht="12.75" hidden="false" customHeight="false" outlineLevel="0" collapsed="false">
      <c r="A6776" s="68" t="s">
        <v>13631</v>
      </c>
      <c r="B6776" s="68" t="s">
        <v>13632</v>
      </c>
    </row>
    <row r="6777" customFormat="false" ht="12.75" hidden="false" customHeight="false" outlineLevel="0" collapsed="false">
      <c r="A6777" s="68" t="s">
        <v>13633</v>
      </c>
      <c r="B6777" s="68" t="s">
        <v>13634</v>
      </c>
    </row>
    <row r="6778" customFormat="false" ht="12.75" hidden="false" customHeight="false" outlineLevel="0" collapsed="false">
      <c r="A6778" s="68" t="s">
        <v>13635</v>
      </c>
      <c r="B6778" s="68" t="s">
        <v>13636</v>
      </c>
    </row>
    <row r="6779" customFormat="false" ht="12.75" hidden="false" customHeight="false" outlineLevel="0" collapsed="false">
      <c r="A6779" s="68" t="s">
        <v>13637</v>
      </c>
      <c r="B6779" s="68" t="s">
        <v>13638</v>
      </c>
    </row>
    <row r="6780" customFormat="false" ht="12.75" hidden="false" customHeight="false" outlineLevel="0" collapsed="false">
      <c r="A6780" s="68" t="s">
        <v>13639</v>
      </c>
      <c r="B6780" s="68" t="s">
        <v>13640</v>
      </c>
    </row>
    <row r="6781" customFormat="false" ht="12.75" hidden="false" customHeight="false" outlineLevel="0" collapsed="false">
      <c r="A6781" s="68" t="s">
        <v>13641</v>
      </c>
      <c r="B6781" s="68" t="s">
        <v>13642</v>
      </c>
    </row>
    <row r="6782" customFormat="false" ht="12.75" hidden="false" customHeight="false" outlineLevel="0" collapsed="false">
      <c r="A6782" s="68" t="s">
        <v>13643</v>
      </c>
      <c r="B6782" s="68" t="s">
        <v>13644</v>
      </c>
    </row>
    <row r="6783" customFormat="false" ht="12.75" hidden="false" customHeight="false" outlineLevel="0" collapsed="false">
      <c r="A6783" s="68" t="s">
        <v>13645</v>
      </c>
      <c r="B6783" s="68" t="s">
        <v>13646</v>
      </c>
    </row>
    <row r="6784" customFormat="false" ht="12.75" hidden="false" customHeight="false" outlineLevel="0" collapsed="false">
      <c r="A6784" s="68" t="s">
        <v>13647</v>
      </c>
      <c r="B6784" s="68" t="s">
        <v>13648</v>
      </c>
    </row>
    <row r="6785" customFormat="false" ht="12.75" hidden="false" customHeight="false" outlineLevel="0" collapsed="false">
      <c r="A6785" s="68" t="s">
        <v>13649</v>
      </c>
      <c r="B6785" s="68" t="s">
        <v>13650</v>
      </c>
    </row>
    <row r="6786" customFormat="false" ht="12.75" hidden="false" customHeight="false" outlineLevel="0" collapsed="false">
      <c r="A6786" s="68" t="s">
        <v>13651</v>
      </c>
      <c r="B6786" s="68" t="s">
        <v>13652</v>
      </c>
    </row>
    <row r="6787" customFormat="false" ht="12.75" hidden="false" customHeight="false" outlineLevel="0" collapsed="false">
      <c r="A6787" s="68" t="s">
        <v>13653</v>
      </c>
      <c r="B6787" s="68" t="s">
        <v>13654</v>
      </c>
    </row>
    <row r="6788" customFormat="false" ht="12.75" hidden="false" customHeight="false" outlineLevel="0" collapsed="false">
      <c r="A6788" s="68" t="s">
        <v>13655</v>
      </c>
      <c r="B6788" s="68" t="s">
        <v>13656</v>
      </c>
    </row>
    <row r="6789" customFormat="false" ht="12.75" hidden="false" customHeight="false" outlineLevel="0" collapsed="false">
      <c r="A6789" s="68" t="s">
        <v>13657</v>
      </c>
      <c r="B6789" s="68" t="s">
        <v>13658</v>
      </c>
    </row>
    <row r="6790" customFormat="false" ht="12.75" hidden="false" customHeight="false" outlineLevel="0" collapsed="false">
      <c r="A6790" s="68" t="s">
        <v>13659</v>
      </c>
      <c r="B6790" s="68" t="s">
        <v>13660</v>
      </c>
    </row>
    <row r="6791" customFormat="false" ht="12.75" hidden="false" customHeight="false" outlineLevel="0" collapsed="false">
      <c r="A6791" s="68" t="s">
        <v>13661</v>
      </c>
      <c r="B6791" s="68" t="s">
        <v>13662</v>
      </c>
    </row>
    <row r="6792" customFormat="false" ht="12.75" hidden="false" customHeight="false" outlineLevel="0" collapsed="false">
      <c r="A6792" s="68" t="s">
        <v>13663</v>
      </c>
      <c r="B6792" s="68" t="s">
        <v>13664</v>
      </c>
    </row>
    <row r="6793" customFormat="false" ht="12.75" hidden="false" customHeight="false" outlineLevel="0" collapsed="false">
      <c r="A6793" s="68" t="s">
        <v>13665</v>
      </c>
      <c r="B6793" s="68" t="s">
        <v>13666</v>
      </c>
    </row>
    <row r="6794" customFormat="false" ht="12.75" hidden="false" customHeight="false" outlineLevel="0" collapsed="false">
      <c r="A6794" s="68" t="s">
        <v>13667</v>
      </c>
      <c r="B6794" s="68" t="s">
        <v>13668</v>
      </c>
    </row>
    <row r="6795" customFormat="false" ht="12.75" hidden="false" customHeight="false" outlineLevel="0" collapsed="false">
      <c r="A6795" s="68" t="s">
        <v>13669</v>
      </c>
      <c r="B6795" s="68" t="s">
        <v>13670</v>
      </c>
    </row>
    <row r="6796" customFormat="false" ht="12.75" hidden="false" customHeight="false" outlineLevel="0" collapsed="false">
      <c r="A6796" s="68" t="s">
        <v>13671</v>
      </c>
      <c r="B6796" s="68" t="s">
        <v>13672</v>
      </c>
    </row>
    <row r="6797" customFormat="false" ht="12.75" hidden="false" customHeight="false" outlineLevel="0" collapsed="false">
      <c r="A6797" s="68" t="s">
        <v>13673</v>
      </c>
      <c r="B6797" s="68" t="s">
        <v>13674</v>
      </c>
    </row>
    <row r="6798" customFormat="false" ht="12.75" hidden="false" customHeight="false" outlineLevel="0" collapsed="false">
      <c r="A6798" s="68" t="s">
        <v>13675</v>
      </c>
      <c r="B6798" s="68" t="s">
        <v>13676</v>
      </c>
    </row>
    <row r="6799" customFormat="false" ht="12.75" hidden="false" customHeight="false" outlineLevel="0" collapsed="false">
      <c r="A6799" s="68" t="s">
        <v>13677</v>
      </c>
      <c r="B6799" s="68" t="s">
        <v>13678</v>
      </c>
    </row>
    <row r="6800" customFormat="false" ht="12.75" hidden="false" customHeight="false" outlineLevel="0" collapsed="false">
      <c r="A6800" s="68" t="s">
        <v>13679</v>
      </c>
      <c r="B6800" s="68" t="s">
        <v>13680</v>
      </c>
    </row>
    <row r="6801" customFormat="false" ht="12.75" hidden="false" customHeight="false" outlineLevel="0" collapsed="false">
      <c r="A6801" s="68" t="s">
        <v>13681</v>
      </c>
      <c r="B6801" s="68" t="s">
        <v>13682</v>
      </c>
    </row>
    <row r="6802" customFormat="false" ht="12.75" hidden="false" customHeight="false" outlineLevel="0" collapsed="false">
      <c r="A6802" s="68" t="s">
        <v>13683</v>
      </c>
      <c r="B6802" s="68" t="s">
        <v>13684</v>
      </c>
    </row>
    <row r="6803" customFormat="false" ht="12.75" hidden="false" customHeight="false" outlineLevel="0" collapsed="false">
      <c r="A6803" s="68" t="s">
        <v>13685</v>
      </c>
      <c r="B6803" s="68" t="s">
        <v>13686</v>
      </c>
    </row>
    <row r="6804" customFormat="false" ht="12.75" hidden="false" customHeight="false" outlineLevel="0" collapsed="false">
      <c r="A6804" s="68" t="s">
        <v>13687</v>
      </c>
      <c r="B6804" s="68" t="s">
        <v>13688</v>
      </c>
    </row>
    <row r="6805" customFormat="false" ht="12.75" hidden="false" customHeight="false" outlineLevel="0" collapsed="false">
      <c r="A6805" s="68" t="s">
        <v>13689</v>
      </c>
      <c r="B6805" s="68" t="s">
        <v>13690</v>
      </c>
    </row>
    <row r="6806" customFormat="false" ht="12.75" hidden="false" customHeight="false" outlineLevel="0" collapsed="false">
      <c r="A6806" s="68" t="s">
        <v>13691</v>
      </c>
      <c r="B6806" s="68" t="s">
        <v>13692</v>
      </c>
    </row>
    <row r="6807" customFormat="false" ht="12.75" hidden="false" customHeight="false" outlineLevel="0" collapsed="false">
      <c r="A6807" s="68" t="s">
        <v>13693</v>
      </c>
      <c r="B6807" s="68" t="s">
        <v>13694</v>
      </c>
    </row>
    <row r="6808" customFormat="false" ht="12.75" hidden="false" customHeight="false" outlineLevel="0" collapsed="false">
      <c r="A6808" s="68" t="s">
        <v>13695</v>
      </c>
      <c r="B6808" s="68" t="s">
        <v>13696</v>
      </c>
    </row>
    <row r="6809" customFormat="false" ht="12.75" hidden="false" customHeight="false" outlineLevel="0" collapsed="false">
      <c r="A6809" s="68" t="s">
        <v>13697</v>
      </c>
      <c r="B6809" s="68" t="s">
        <v>13698</v>
      </c>
    </row>
    <row r="6810" customFormat="false" ht="12.75" hidden="false" customHeight="false" outlineLevel="0" collapsed="false">
      <c r="A6810" s="68" t="s">
        <v>13699</v>
      </c>
      <c r="B6810" s="68" t="s">
        <v>13700</v>
      </c>
    </row>
    <row r="6811" customFormat="false" ht="12.75" hidden="false" customHeight="false" outlineLevel="0" collapsed="false">
      <c r="A6811" s="68" t="s">
        <v>13701</v>
      </c>
      <c r="B6811" s="68" t="s">
        <v>13702</v>
      </c>
    </row>
    <row r="6812" customFormat="false" ht="12.75" hidden="false" customHeight="false" outlineLevel="0" collapsed="false">
      <c r="A6812" s="68" t="s">
        <v>13703</v>
      </c>
      <c r="B6812" s="68" t="s">
        <v>13704</v>
      </c>
    </row>
    <row r="6813" customFormat="false" ht="12.75" hidden="false" customHeight="false" outlineLevel="0" collapsed="false">
      <c r="A6813" s="68" t="s">
        <v>13705</v>
      </c>
      <c r="B6813" s="68" t="s">
        <v>13706</v>
      </c>
    </row>
    <row r="6814" customFormat="false" ht="12.75" hidden="false" customHeight="false" outlineLevel="0" collapsed="false">
      <c r="A6814" s="68" t="s">
        <v>13707</v>
      </c>
      <c r="B6814" s="68" t="s">
        <v>13708</v>
      </c>
    </row>
    <row r="6815" customFormat="false" ht="12.75" hidden="false" customHeight="false" outlineLevel="0" collapsed="false">
      <c r="A6815" s="68" t="s">
        <v>13709</v>
      </c>
      <c r="B6815" s="68" t="s">
        <v>13710</v>
      </c>
    </row>
    <row r="6816" customFormat="false" ht="12.75" hidden="false" customHeight="false" outlineLevel="0" collapsed="false">
      <c r="A6816" s="68" t="s">
        <v>13711</v>
      </c>
      <c r="B6816" s="68" t="s">
        <v>13712</v>
      </c>
    </row>
    <row r="6817" customFormat="false" ht="12.75" hidden="false" customHeight="false" outlineLevel="0" collapsed="false">
      <c r="A6817" s="68" t="s">
        <v>13713</v>
      </c>
      <c r="B6817" s="68" t="s">
        <v>13714</v>
      </c>
    </row>
    <row r="6818" customFormat="false" ht="12.75" hidden="false" customHeight="false" outlineLevel="0" collapsed="false">
      <c r="A6818" s="68" t="s">
        <v>13715</v>
      </c>
      <c r="B6818" s="68" t="s">
        <v>13716</v>
      </c>
    </row>
    <row r="6819" customFormat="false" ht="12.75" hidden="false" customHeight="false" outlineLevel="0" collapsed="false">
      <c r="A6819" s="68" t="s">
        <v>13717</v>
      </c>
      <c r="B6819" s="68" t="s">
        <v>13718</v>
      </c>
    </row>
    <row r="6820" customFormat="false" ht="12.75" hidden="false" customHeight="false" outlineLevel="0" collapsed="false">
      <c r="A6820" s="68" t="s">
        <v>13719</v>
      </c>
      <c r="B6820" s="68" t="s">
        <v>13720</v>
      </c>
    </row>
    <row r="6821" customFormat="false" ht="12.75" hidden="false" customHeight="false" outlineLevel="0" collapsed="false">
      <c r="A6821" s="68" t="s">
        <v>13721</v>
      </c>
      <c r="B6821" s="68" t="s">
        <v>13722</v>
      </c>
    </row>
    <row r="6822" customFormat="false" ht="12.75" hidden="false" customHeight="false" outlineLevel="0" collapsed="false">
      <c r="A6822" s="68" t="s">
        <v>13723</v>
      </c>
      <c r="B6822" s="68" t="s">
        <v>13724</v>
      </c>
    </row>
    <row r="6823" customFormat="false" ht="12.75" hidden="false" customHeight="false" outlineLevel="0" collapsed="false">
      <c r="A6823" s="68" t="s">
        <v>13725</v>
      </c>
      <c r="B6823" s="68" t="s">
        <v>13726</v>
      </c>
    </row>
    <row r="6824" customFormat="false" ht="12.75" hidden="false" customHeight="false" outlineLevel="0" collapsed="false">
      <c r="A6824" s="68" t="s">
        <v>13727</v>
      </c>
      <c r="B6824" s="68" t="s">
        <v>13728</v>
      </c>
    </row>
    <row r="6825" customFormat="false" ht="12.75" hidden="false" customHeight="false" outlineLevel="0" collapsed="false">
      <c r="A6825" s="68" t="s">
        <v>13729</v>
      </c>
      <c r="B6825" s="68" t="s">
        <v>13730</v>
      </c>
    </row>
    <row r="6826" customFormat="false" ht="12.75" hidden="false" customHeight="false" outlineLevel="0" collapsed="false">
      <c r="A6826" s="68" t="s">
        <v>13731</v>
      </c>
      <c r="B6826" s="68" t="s">
        <v>13732</v>
      </c>
    </row>
    <row r="6827" customFormat="false" ht="12.75" hidden="false" customHeight="false" outlineLevel="0" collapsed="false">
      <c r="A6827" s="68" t="s">
        <v>13733</v>
      </c>
      <c r="B6827" s="68" t="s">
        <v>13734</v>
      </c>
    </row>
    <row r="6828" customFormat="false" ht="12.75" hidden="false" customHeight="false" outlineLevel="0" collapsed="false">
      <c r="A6828" s="68" t="s">
        <v>13735</v>
      </c>
      <c r="B6828" s="68" t="s">
        <v>13736</v>
      </c>
    </row>
    <row r="6829" customFormat="false" ht="12.75" hidden="false" customHeight="false" outlineLevel="0" collapsed="false">
      <c r="A6829" s="68" t="s">
        <v>13737</v>
      </c>
      <c r="B6829" s="68" t="s">
        <v>13738</v>
      </c>
    </row>
    <row r="6830" customFormat="false" ht="12.75" hidden="false" customHeight="false" outlineLevel="0" collapsed="false">
      <c r="A6830" s="68" t="s">
        <v>13739</v>
      </c>
      <c r="B6830" s="68" t="s">
        <v>13740</v>
      </c>
    </row>
    <row r="6831" customFormat="false" ht="12.75" hidden="false" customHeight="false" outlineLevel="0" collapsed="false">
      <c r="A6831" s="68" t="s">
        <v>13741</v>
      </c>
      <c r="B6831" s="68" t="s">
        <v>13742</v>
      </c>
    </row>
    <row r="6832" customFormat="false" ht="12.75" hidden="false" customHeight="false" outlineLevel="0" collapsed="false">
      <c r="A6832" s="68" t="s">
        <v>13743</v>
      </c>
      <c r="B6832" s="68" t="s">
        <v>13744</v>
      </c>
    </row>
    <row r="6833" customFormat="false" ht="12.75" hidden="false" customHeight="false" outlineLevel="0" collapsed="false">
      <c r="A6833" s="68" t="s">
        <v>13745</v>
      </c>
      <c r="B6833" s="68" t="s">
        <v>13746</v>
      </c>
    </row>
    <row r="6834" customFormat="false" ht="12.75" hidden="false" customHeight="false" outlineLevel="0" collapsed="false">
      <c r="A6834" s="68" t="s">
        <v>13747</v>
      </c>
      <c r="B6834" s="68" t="s">
        <v>13748</v>
      </c>
    </row>
    <row r="6835" customFormat="false" ht="12.75" hidden="false" customHeight="false" outlineLevel="0" collapsed="false">
      <c r="A6835" s="68" t="s">
        <v>13749</v>
      </c>
      <c r="B6835" s="68" t="s">
        <v>13750</v>
      </c>
    </row>
    <row r="6836" customFormat="false" ht="12.75" hidden="false" customHeight="false" outlineLevel="0" collapsed="false">
      <c r="A6836" s="68" t="s">
        <v>13751</v>
      </c>
      <c r="B6836" s="68" t="s">
        <v>13752</v>
      </c>
    </row>
    <row r="6837" customFormat="false" ht="12.75" hidden="false" customHeight="false" outlineLevel="0" collapsed="false">
      <c r="A6837" s="68" t="s">
        <v>13753</v>
      </c>
      <c r="B6837" s="68" t="s">
        <v>13754</v>
      </c>
    </row>
    <row r="6838" customFormat="false" ht="12.75" hidden="false" customHeight="false" outlineLevel="0" collapsed="false">
      <c r="A6838" s="68" t="s">
        <v>13755</v>
      </c>
      <c r="B6838" s="68" t="s">
        <v>13756</v>
      </c>
    </row>
    <row r="6839" customFormat="false" ht="12.75" hidden="false" customHeight="false" outlineLevel="0" collapsed="false">
      <c r="A6839" s="68" t="s">
        <v>13757</v>
      </c>
      <c r="B6839" s="68" t="s">
        <v>13758</v>
      </c>
    </row>
    <row r="6840" customFormat="false" ht="12.75" hidden="false" customHeight="false" outlineLevel="0" collapsed="false">
      <c r="A6840" s="68" t="s">
        <v>13759</v>
      </c>
      <c r="B6840" s="68" t="s">
        <v>13760</v>
      </c>
    </row>
    <row r="6841" customFormat="false" ht="12.75" hidden="false" customHeight="false" outlineLevel="0" collapsed="false">
      <c r="A6841" s="68" t="s">
        <v>13761</v>
      </c>
      <c r="B6841" s="68" t="s">
        <v>13762</v>
      </c>
    </row>
    <row r="6842" customFormat="false" ht="12.75" hidden="false" customHeight="false" outlineLevel="0" collapsed="false">
      <c r="A6842" s="68" t="s">
        <v>13763</v>
      </c>
      <c r="B6842" s="68" t="s">
        <v>13764</v>
      </c>
    </row>
    <row r="6843" customFormat="false" ht="12.75" hidden="false" customHeight="false" outlineLevel="0" collapsed="false">
      <c r="A6843" s="68" t="s">
        <v>13765</v>
      </c>
      <c r="B6843" s="68" t="s">
        <v>13766</v>
      </c>
    </row>
    <row r="6844" customFormat="false" ht="12.75" hidden="false" customHeight="false" outlineLevel="0" collapsed="false">
      <c r="A6844" s="68" t="s">
        <v>13767</v>
      </c>
      <c r="B6844" s="68" t="s">
        <v>13768</v>
      </c>
    </row>
    <row r="6845" customFormat="false" ht="12.75" hidden="false" customHeight="false" outlineLevel="0" collapsed="false">
      <c r="A6845" s="68" t="s">
        <v>13769</v>
      </c>
      <c r="B6845" s="68" t="s">
        <v>13770</v>
      </c>
    </row>
    <row r="6846" customFormat="false" ht="12.75" hidden="false" customHeight="false" outlineLevel="0" collapsed="false">
      <c r="A6846" s="68" t="s">
        <v>13771</v>
      </c>
      <c r="B6846" s="68" t="s">
        <v>13772</v>
      </c>
    </row>
    <row r="6847" customFormat="false" ht="12.75" hidden="false" customHeight="false" outlineLevel="0" collapsed="false">
      <c r="A6847" s="68" t="s">
        <v>13773</v>
      </c>
      <c r="B6847" s="68" t="s">
        <v>13774</v>
      </c>
    </row>
    <row r="6848" customFormat="false" ht="12.75" hidden="false" customHeight="false" outlineLevel="0" collapsed="false">
      <c r="A6848" s="68" t="s">
        <v>13775</v>
      </c>
      <c r="B6848" s="68" t="s">
        <v>13776</v>
      </c>
    </row>
    <row r="6849" customFormat="false" ht="12.75" hidden="false" customHeight="false" outlineLevel="0" collapsed="false">
      <c r="A6849" s="68" t="s">
        <v>13777</v>
      </c>
      <c r="B6849" s="68" t="s">
        <v>13778</v>
      </c>
    </row>
    <row r="6850" customFormat="false" ht="12.75" hidden="false" customHeight="false" outlineLevel="0" collapsed="false">
      <c r="A6850" s="68" t="s">
        <v>13779</v>
      </c>
      <c r="B6850" s="68" t="s">
        <v>13780</v>
      </c>
    </row>
    <row r="6851" customFormat="false" ht="12.75" hidden="false" customHeight="false" outlineLevel="0" collapsed="false">
      <c r="A6851" s="68" t="s">
        <v>13781</v>
      </c>
      <c r="B6851" s="68" t="s">
        <v>13782</v>
      </c>
    </row>
    <row r="6852" customFormat="false" ht="12.75" hidden="false" customHeight="false" outlineLevel="0" collapsed="false">
      <c r="A6852" s="68" t="s">
        <v>13783</v>
      </c>
      <c r="B6852" s="68" t="s">
        <v>13784</v>
      </c>
    </row>
    <row r="6853" customFormat="false" ht="12.75" hidden="false" customHeight="false" outlineLevel="0" collapsed="false">
      <c r="A6853" s="68" t="s">
        <v>13785</v>
      </c>
      <c r="B6853" s="68" t="s">
        <v>13786</v>
      </c>
    </row>
    <row r="6854" customFormat="false" ht="12.75" hidden="false" customHeight="false" outlineLevel="0" collapsed="false">
      <c r="A6854" s="68" t="s">
        <v>13787</v>
      </c>
      <c r="B6854" s="68" t="s">
        <v>13788</v>
      </c>
    </row>
    <row r="6855" customFormat="false" ht="12.75" hidden="false" customHeight="false" outlineLevel="0" collapsed="false">
      <c r="A6855" s="68" t="s">
        <v>13789</v>
      </c>
      <c r="B6855" s="68" t="s">
        <v>13790</v>
      </c>
    </row>
    <row r="6856" customFormat="false" ht="12.75" hidden="false" customHeight="false" outlineLevel="0" collapsed="false">
      <c r="A6856" s="68" t="s">
        <v>13791</v>
      </c>
      <c r="B6856" s="68" t="s">
        <v>13792</v>
      </c>
    </row>
    <row r="6857" customFormat="false" ht="12.75" hidden="false" customHeight="false" outlineLevel="0" collapsed="false">
      <c r="A6857" s="68" t="s">
        <v>13793</v>
      </c>
      <c r="B6857" s="68" t="s">
        <v>13794</v>
      </c>
    </row>
    <row r="6858" customFormat="false" ht="12.75" hidden="false" customHeight="false" outlineLevel="0" collapsed="false">
      <c r="A6858" s="68" t="s">
        <v>13795</v>
      </c>
      <c r="B6858" s="68" t="s">
        <v>13796</v>
      </c>
    </row>
    <row r="6859" customFormat="false" ht="12.75" hidden="false" customHeight="false" outlineLevel="0" collapsed="false">
      <c r="A6859" s="68" t="s">
        <v>13797</v>
      </c>
      <c r="B6859" s="68" t="s">
        <v>13798</v>
      </c>
    </row>
    <row r="6860" customFormat="false" ht="12.75" hidden="false" customHeight="false" outlineLevel="0" collapsed="false">
      <c r="A6860" s="68" t="s">
        <v>13799</v>
      </c>
      <c r="B6860" s="68" t="s">
        <v>13800</v>
      </c>
    </row>
    <row r="6861" customFormat="false" ht="12.75" hidden="false" customHeight="false" outlineLevel="0" collapsed="false">
      <c r="A6861" s="68" t="s">
        <v>13801</v>
      </c>
      <c r="B6861" s="68" t="s">
        <v>13802</v>
      </c>
    </row>
    <row r="6862" customFormat="false" ht="12.75" hidden="false" customHeight="false" outlineLevel="0" collapsed="false">
      <c r="A6862" s="68" t="s">
        <v>13803</v>
      </c>
      <c r="B6862" s="68" t="s">
        <v>13804</v>
      </c>
    </row>
    <row r="6863" customFormat="false" ht="12.75" hidden="false" customHeight="false" outlineLevel="0" collapsed="false">
      <c r="A6863" s="68" t="s">
        <v>13805</v>
      </c>
      <c r="B6863" s="68" t="s">
        <v>13806</v>
      </c>
    </row>
    <row r="6864" customFormat="false" ht="12.75" hidden="false" customHeight="false" outlineLevel="0" collapsed="false">
      <c r="A6864" s="68" t="s">
        <v>13807</v>
      </c>
      <c r="B6864" s="68" t="s">
        <v>13808</v>
      </c>
    </row>
    <row r="6865" customFormat="false" ht="12.75" hidden="false" customHeight="false" outlineLevel="0" collapsed="false">
      <c r="A6865" s="68" t="s">
        <v>13809</v>
      </c>
      <c r="B6865" s="68" t="s">
        <v>13810</v>
      </c>
    </row>
    <row r="6866" customFormat="false" ht="12.75" hidden="false" customHeight="false" outlineLevel="0" collapsed="false">
      <c r="A6866" s="68" t="s">
        <v>13811</v>
      </c>
      <c r="B6866" s="68" t="s">
        <v>13812</v>
      </c>
    </row>
    <row r="6867" customFormat="false" ht="12.75" hidden="false" customHeight="false" outlineLevel="0" collapsed="false">
      <c r="A6867" s="68" t="s">
        <v>13813</v>
      </c>
      <c r="B6867" s="68" t="s">
        <v>13814</v>
      </c>
    </row>
    <row r="6868" customFormat="false" ht="12.75" hidden="false" customHeight="false" outlineLevel="0" collapsed="false">
      <c r="A6868" s="68" t="s">
        <v>13815</v>
      </c>
      <c r="B6868" s="68" t="s">
        <v>13816</v>
      </c>
    </row>
    <row r="6869" customFormat="false" ht="12.75" hidden="false" customHeight="false" outlineLevel="0" collapsed="false">
      <c r="A6869" s="68" t="s">
        <v>13817</v>
      </c>
      <c r="B6869" s="68" t="s">
        <v>13818</v>
      </c>
    </row>
    <row r="6870" customFormat="false" ht="12.75" hidden="false" customHeight="false" outlineLevel="0" collapsed="false">
      <c r="A6870" s="68" t="s">
        <v>13819</v>
      </c>
      <c r="B6870" s="68" t="s">
        <v>13820</v>
      </c>
    </row>
    <row r="6871" customFormat="false" ht="12.75" hidden="false" customHeight="false" outlineLevel="0" collapsed="false">
      <c r="A6871" s="68" t="s">
        <v>13821</v>
      </c>
      <c r="B6871" s="68" t="s">
        <v>13822</v>
      </c>
    </row>
    <row r="6872" customFormat="false" ht="12.75" hidden="false" customHeight="false" outlineLevel="0" collapsed="false">
      <c r="A6872" s="68" t="s">
        <v>13823</v>
      </c>
      <c r="B6872" s="68" t="s">
        <v>13824</v>
      </c>
    </row>
    <row r="6873" customFormat="false" ht="12.75" hidden="false" customHeight="false" outlineLevel="0" collapsed="false">
      <c r="A6873" s="68" t="s">
        <v>13825</v>
      </c>
      <c r="B6873" s="68" t="s">
        <v>13826</v>
      </c>
    </row>
    <row r="6874" customFormat="false" ht="12.75" hidden="false" customHeight="false" outlineLevel="0" collapsed="false">
      <c r="A6874" s="68" t="s">
        <v>13827</v>
      </c>
      <c r="B6874" s="68" t="s">
        <v>13828</v>
      </c>
    </row>
    <row r="6875" customFormat="false" ht="12.75" hidden="false" customHeight="false" outlineLevel="0" collapsed="false">
      <c r="A6875" s="68" t="s">
        <v>13829</v>
      </c>
      <c r="B6875" s="68" t="s">
        <v>13830</v>
      </c>
    </row>
    <row r="6876" customFormat="false" ht="12.75" hidden="false" customHeight="false" outlineLevel="0" collapsed="false">
      <c r="A6876" s="68" t="s">
        <v>13831</v>
      </c>
      <c r="B6876" s="68" t="s">
        <v>13832</v>
      </c>
    </row>
    <row r="6877" customFormat="false" ht="12.75" hidden="false" customHeight="false" outlineLevel="0" collapsed="false">
      <c r="A6877" s="68" t="s">
        <v>13833</v>
      </c>
      <c r="B6877" s="68" t="s">
        <v>13834</v>
      </c>
    </row>
    <row r="6878" customFormat="false" ht="12.75" hidden="false" customHeight="false" outlineLevel="0" collapsed="false">
      <c r="A6878" s="68" t="s">
        <v>13835</v>
      </c>
      <c r="B6878" s="68" t="s">
        <v>13836</v>
      </c>
    </row>
    <row r="6879" customFormat="false" ht="12.75" hidden="false" customHeight="false" outlineLevel="0" collapsed="false">
      <c r="A6879" s="68" t="s">
        <v>13837</v>
      </c>
      <c r="B6879" s="68" t="s">
        <v>13838</v>
      </c>
    </row>
    <row r="6880" customFormat="false" ht="12.75" hidden="false" customHeight="false" outlineLevel="0" collapsed="false">
      <c r="A6880" s="68" t="s">
        <v>13839</v>
      </c>
      <c r="B6880" s="68" t="s">
        <v>13840</v>
      </c>
    </row>
    <row r="6881" customFormat="false" ht="12.75" hidden="false" customHeight="false" outlineLevel="0" collapsed="false">
      <c r="A6881" s="68" t="s">
        <v>13841</v>
      </c>
      <c r="B6881" s="68" t="s">
        <v>13842</v>
      </c>
    </row>
    <row r="6882" customFormat="false" ht="12.75" hidden="false" customHeight="false" outlineLevel="0" collapsed="false">
      <c r="A6882" s="68" t="s">
        <v>13843</v>
      </c>
      <c r="B6882" s="68" t="s">
        <v>13844</v>
      </c>
    </row>
    <row r="6883" customFormat="false" ht="12.75" hidden="false" customHeight="false" outlineLevel="0" collapsed="false">
      <c r="A6883" s="68" t="s">
        <v>13845</v>
      </c>
      <c r="B6883" s="68" t="s">
        <v>13846</v>
      </c>
    </row>
    <row r="6884" customFormat="false" ht="12.75" hidden="false" customHeight="false" outlineLevel="0" collapsed="false">
      <c r="A6884" s="68" t="s">
        <v>13847</v>
      </c>
      <c r="B6884" s="68" t="s">
        <v>13848</v>
      </c>
    </row>
    <row r="6885" customFormat="false" ht="12.75" hidden="false" customHeight="false" outlineLevel="0" collapsed="false">
      <c r="A6885" s="68" t="s">
        <v>13849</v>
      </c>
      <c r="B6885" s="68" t="s">
        <v>13850</v>
      </c>
    </row>
    <row r="6886" customFormat="false" ht="12.75" hidden="false" customHeight="false" outlineLevel="0" collapsed="false">
      <c r="A6886" s="68" t="s">
        <v>13851</v>
      </c>
      <c r="B6886" s="68" t="s">
        <v>13852</v>
      </c>
    </row>
    <row r="6887" customFormat="false" ht="12.75" hidden="false" customHeight="false" outlineLevel="0" collapsed="false">
      <c r="A6887" s="68" t="s">
        <v>13853</v>
      </c>
      <c r="B6887" s="68" t="s">
        <v>13854</v>
      </c>
    </row>
    <row r="6888" customFormat="false" ht="12.75" hidden="false" customHeight="false" outlineLevel="0" collapsed="false">
      <c r="A6888" s="68" t="s">
        <v>13855</v>
      </c>
      <c r="B6888" s="68" t="s">
        <v>13856</v>
      </c>
    </row>
    <row r="6889" customFormat="false" ht="12.75" hidden="false" customHeight="false" outlineLevel="0" collapsed="false">
      <c r="A6889" s="68" t="s">
        <v>13857</v>
      </c>
      <c r="B6889" s="68" t="s">
        <v>13858</v>
      </c>
    </row>
    <row r="6890" customFormat="false" ht="12.75" hidden="false" customHeight="false" outlineLevel="0" collapsed="false">
      <c r="A6890" s="68" t="s">
        <v>13859</v>
      </c>
      <c r="B6890" s="68" t="s">
        <v>13860</v>
      </c>
    </row>
    <row r="6891" customFormat="false" ht="12.75" hidden="false" customHeight="false" outlineLevel="0" collapsed="false">
      <c r="A6891" s="68" t="s">
        <v>13861</v>
      </c>
      <c r="B6891" s="68" t="s">
        <v>13862</v>
      </c>
    </row>
    <row r="6892" customFormat="false" ht="12.75" hidden="false" customHeight="false" outlineLevel="0" collapsed="false">
      <c r="A6892" s="68" t="s">
        <v>13863</v>
      </c>
      <c r="B6892" s="68" t="s">
        <v>13864</v>
      </c>
    </row>
    <row r="6893" customFormat="false" ht="12.75" hidden="false" customHeight="false" outlineLevel="0" collapsed="false">
      <c r="A6893" s="68" t="s">
        <v>13865</v>
      </c>
      <c r="B6893" s="68" t="s">
        <v>13866</v>
      </c>
    </row>
    <row r="6894" customFormat="false" ht="12.75" hidden="false" customHeight="false" outlineLevel="0" collapsed="false">
      <c r="A6894" s="68" t="s">
        <v>13867</v>
      </c>
      <c r="B6894" s="68" t="s">
        <v>13868</v>
      </c>
    </row>
    <row r="6895" customFormat="false" ht="12.75" hidden="false" customHeight="false" outlineLevel="0" collapsed="false">
      <c r="A6895" s="68" t="s">
        <v>13869</v>
      </c>
      <c r="B6895" s="68" t="s">
        <v>13870</v>
      </c>
    </row>
    <row r="6896" customFormat="false" ht="12.75" hidden="false" customHeight="false" outlineLevel="0" collapsed="false">
      <c r="A6896" s="68" t="s">
        <v>13871</v>
      </c>
      <c r="B6896" s="68" t="s">
        <v>13872</v>
      </c>
    </row>
    <row r="6897" customFormat="false" ht="12.75" hidden="false" customHeight="false" outlineLevel="0" collapsed="false">
      <c r="A6897" s="68" t="s">
        <v>13873</v>
      </c>
      <c r="B6897" s="68" t="s">
        <v>13874</v>
      </c>
    </row>
    <row r="6898" customFormat="false" ht="12.75" hidden="false" customHeight="false" outlineLevel="0" collapsed="false">
      <c r="A6898" s="68" t="s">
        <v>13875</v>
      </c>
      <c r="B6898" s="68" t="s">
        <v>13876</v>
      </c>
    </row>
    <row r="6899" customFormat="false" ht="12.75" hidden="false" customHeight="false" outlineLevel="0" collapsed="false">
      <c r="A6899" s="68" t="s">
        <v>13877</v>
      </c>
      <c r="B6899" s="68" t="s">
        <v>13878</v>
      </c>
    </row>
    <row r="6900" customFormat="false" ht="12.75" hidden="false" customHeight="false" outlineLevel="0" collapsed="false">
      <c r="A6900" s="68" t="s">
        <v>13879</v>
      </c>
      <c r="B6900" s="68" t="s">
        <v>13880</v>
      </c>
    </row>
    <row r="6901" customFormat="false" ht="12.75" hidden="false" customHeight="false" outlineLevel="0" collapsed="false">
      <c r="A6901" s="68" t="s">
        <v>13881</v>
      </c>
      <c r="B6901" s="68" t="s">
        <v>13882</v>
      </c>
    </row>
    <row r="6902" customFormat="false" ht="12.75" hidden="false" customHeight="false" outlineLevel="0" collapsed="false">
      <c r="A6902" s="68" t="s">
        <v>13883</v>
      </c>
      <c r="B6902" s="68" t="s">
        <v>13884</v>
      </c>
    </row>
    <row r="6903" customFormat="false" ht="12.75" hidden="false" customHeight="false" outlineLevel="0" collapsed="false">
      <c r="A6903" s="68" t="s">
        <v>13885</v>
      </c>
      <c r="B6903" s="68" t="s">
        <v>13886</v>
      </c>
    </row>
    <row r="6904" customFormat="false" ht="12.75" hidden="false" customHeight="false" outlineLevel="0" collapsed="false">
      <c r="A6904" s="68" t="s">
        <v>13887</v>
      </c>
      <c r="B6904" s="68" t="s">
        <v>13888</v>
      </c>
    </row>
    <row r="6905" customFormat="false" ht="12.75" hidden="false" customHeight="false" outlineLevel="0" collapsed="false">
      <c r="A6905" s="68" t="s">
        <v>13889</v>
      </c>
      <c r="B6905" s="68" t="s">
        <v>13890</v>
      </c>
    </row>
    <row r="6906" customFormat="false" ht="12.75" hidden="false" customHeight="false" outlineLevel="0" collapsed="false">
      <c r="A6906" s="68" t="s">
        <v>13891</v>
      </c>
      <c r="B6906" s="68" t="s">
        <v>13892</v>
      </c>
    </row>
    <row r="6907" customFormat="false" ht="12.75" hidden="false" customHeight="false" outlineLevel="0" collapsed="false">
      <c r="A6907" s="68" t="s">
        <v>13893</v>
      </c>
      <c r="B6907" s="68" t="s">
        <v>13894</v>
      </c>
    </row>
    <row r="6908" customFormat="false" ht="12.75" hidden="false" customHeight="false" outlineLevel="0" collapsed="false">
      <c r="A6908" s="68" t="s">
        <v>13895</v>
      </c>
      <c r="B6908" s="68" t="s">
        <v>13896</v>
      </c>
    </row>
    <row r="6909" customFormat="false" ht="12.75" hidden="false" customHeight="false" outlineLevel="0" collapsed="false">
      <c r="A6909" s="68" t="s">
        <v>13897</v>
      </c>
      <c r="B6909" s="68" t="s">
        <v>13898</v>
      </c>
    </row>
    <row r="6910" customFormat="false" ht="12.75" hidden="false" customHeight="false" outlineLevel="0" collapsed="false">
      <c r="A6910" s="68" t="s">
        <v>13899</v>
      </c>
      <c r="B6910" s="68" t="s">
        <v>13900</v>
      </c>
    </row>
    <row r="6911" customFormat="false" ht="12.75" hidden="false" customHeight="false" outlineLevel="0" collapsed="false">
      <c r="A6911" s="68" t="s">
        <v>13901</v>
      </c>
      <c r="B6911" s="68" t="s">
        <v>13902</v>
      </c>
    </row>
    <row r="6912" customFormat="false" ht="12.75" hidden="false" customHeight="false" outlineLevel="0" collapsed="false">
      <c r="A6912" s="68" t="s">
        <v>13903</v>
      </c>
      <c r="B6912" s="68" t="s">
        <v>13904</v>
      </c>
    </row>
    <row r="6913" customFormat="false" ht="12.75" hidden="false" customHeight="false" outlineLevel="0" collapsed="false">
      <c r="A6913" s="68" t="s">
        <v>13905</v>
      </c>
      <c r="B6913" s="68" t="s">
        <v>13906</v>
      </c>
    </row>
    <row r="6914" customFormat="false" ht="12.75" hidden="false" customHeight="false" outlineLevel="0" collapsed="false">
      <c r="A6914" s="68" t="s">
        <v>13907</v>
      </c>
      <c r="B6914" s="68" t="s">
        <v>13908</v>
      </c>
    </row>
    <row r="6915" customFormat="false" ht="12.75" hidden="false" customHeight="false" outlineLevel="0" collapsed="false">
      <c r="A6915" s="68" t="s">
        <v>13909</v>
      </c>
      <c r="B6915" s="68" t="s">
        <v>13910</v>
      </c>
    </row>
    <row r="6916" customFormat="false" ht="12.75" hidden="false" customHeight="false" outlineLevel="0" collapsed="false">
      <c r="A6916" s="68" t="s">
        <v>13911</v>
      </c>
      <c r="B6916" s="68" t="s">
        <v>13912</v>
      </c>
    </row>
    <row r="6917" customFormat="false" ht="12.75" hidden="false" customHeight="false" outlineLevel="0" collapsed="false">
      <c r="A6917" s="68" t="s">
        <v>13913</v>
      </c>
      <c r="B6917" s="68" t="s">
        <v>13914</v>
      </c>
    </row>
    <row r="6918" customFormat="false" ht="12.75" hidden="false" customHeight="false" outlineLevel="0" collapsed="false">
      <c r="A6918" s="68" t="s">
        <v>13915</v>
      </c>
      <c r="B6918" s="68" t="s">
        <v>13916</v>
      </c>
    </row>
    <row r="6919" customFormat="false" ht="12.75" hidden="false" customHeight="false" outlineLevel="0" collapsed="false">
      <c r="A6919" s="68" t="s">
        <v>13917</v>
      </c>
      <c r="B6919" s="68" t="s">
        <v>13918</v>
      </c>
    </row>
    <row r="6920" customFormat="false" ht="12.75" hidden="false" customHeight="false" outlineLevel="0" collapsed="false">
      <c r="A6920" s="68" t="s">
        <v>13919</v>
      </c>
      <c r="B6920" s="68" t="s">
        <v>13920</v>
      </c>
    </row>
    <row r="6921" customFormat="false" ht="12.75" hidden="false" customHeight="false" outlineLevel="0" collapsed="false">
      <c r="A6921" s="68" t="s">
        <v>13921</v>
      </c>
      <c r="B6921" s="68" t="s">
        <v>13922</v>
      </c>
    </row>
    <row r="6922" customFormat="false" ht="12.75" hidden="false" customHeight="false" outlineLevel="0" collapsed="false">
      <c r="A6922" s="68" t="s">
        <v>13923</v>
      </c>
      <c r="B6922" s="68" t="s">
        <v>13924</v>
      </c>
    </row>
    <row r="6923" customFormat="false" ht="12.75" hidden="false" customHeight="false" outlineLevel="0" collapsed="false">
      <c r="A6923" s="68" t="s">
        <v>13925</v>
      </c>
      <c r="B6923" s="68" t="s">
        <v>13926</v>
      </c>
    </row>
    <row r="6924" customFormat="false" ht="12.75" hidden="false" customHeight="false" outlineLevel="0" collapsed="false">
      <c r="A6924" s="68" t="s">
        <v>13927</v>
      </c>
      <c r="B6924" s="68" t="s">
        <v>13928</v>
      </c>
    </row>
    <row r="6925" customFormat="false" ht="12.75" hidden="false" customHeight="false" outlineLevel="0" collapsed="false">
      <c r="A6925" s="68" t="s">
        <v>13929</v>
      </c>
      <c r="B6925" s="68" t="s">
        <v>13930</v>
      </c>
    </row>
    <row r="6926" customFormat="false" ht="12.75" hidden="false" customHeight="false" outlineLevel="0" collapsed="false">
      <c r="A6926" s="68" t="s">
        <v>13931</v>
      </c>
      <c r="B6926" s="68" t="s">
        <v>13932</v>
      </c>
    </row>
    <row r="6927" customFormat="false" ht="12.75" hidden="false" customHeight="false" outlineLevel="0" collapsed="false">
      <c r="A6927" s="68" t="s">
        <v>13933</v>
      </c>
      <c r="B6927" s="68" t="s">
        <v>13934</v>
      </c>
    </row>
    <row r="6928" customFormat="false" ht="12.75" hidden="false" customHeight="false" outlineLevel="0" collapsed="false">
      <c r="A6928" s="68" t="s">
        <v>13935</v>
      </c>
      <c r="B6928" s="68" t="s">
        <v>13936</v>
      </c>
    </row>
    <row r="6929" customFormat="false" ht="12.75" hidden="false" customHeight="false" outlineLevel="0" collapsed="false">
      <c r="A6929" s="68" t="s">
        <v>13937</v>
      </c>
      <c r="B6929" s="68" t="s">
        <v>13938</v>
      </c>
    </row>
    <row r="6930" customFormat="false" ht="12.75" hidden="false" customHeight="false" outlineLevel="0" collapsed="false">
      <c r="A6930" s="68" t="s">
        <v>13939</v>
      </c>
      <c r="B6930" s="68" t="s">
        <v>13940</v>
      </c>
    </row>
    <row r="6931" customFormat="false" ht="12.75" hidden="false" customHeight="false" outlineLevel="0" collapsed="false">
      <c r="A6931" s="68" t="s">
        <v>13941</v>
      </c>
      <c r="B6931" s="68" t="s">
        <v>13942</v>
      </c>
    </row>
    <row r="6932" customFormat="false" ht="12.75" hidden="false" customHeight="false" outlineLevel="0" collapsed="false">
      <c r="A6932" s="68" t="s">
        <v>13943</v>
      </c>
      <c r="B6932" s="68" t="s">
        <v>13944</v>
      </c>
    </row>
    <row r="6933" customFormat="false" ht="12.75" hidden="false" customHeight="false" outlineLevel="0" collapsed="false">
      <c r="A6933" s="68" t="s">
        <v>13945</v>
      </c>
      <c r="B6933" s="68" t="s">
        <v>13946</v>
      </c>
    </row>
    <row r="6934" customFormat="false" ht="12.75" hidden="false" customHeight="false" outlineLevel="0" collapsed="false">
      <c r="A6934" s="68" t="s">
        <v>13947</v>
      </c>
      <c r="B6934" s="68" t="s">
        <v>13948</v>
      </c>
    </row>
    <row r="6935" customFormat="false" ht="12.75" hidden="false" customHeight="false" outlineLevel="0" collapsed="false">
      <c r="A6935" s="68" t="s">
        <v>13949</v>
      </c>
      <c r="B6935" s="68" t="s">
        <v>13950</v>
      </c>
    </row>
    <row r="6936" customFormat="false" ht="12.75" hidden="false" customHeight="false" outlineLevel="0" collapsed="false">
      <c r="A6936" s="68" t="s">
        <v>13951</v>
      </c>
      <c r="B6936" s="68" t="s">
        <v>13952</v>
      </c>
    </row>
    <row r="6937" customFormat="false" ht="12.75" hidden="false" customHeight="false" outlineLevel="0" collapsed="false">
      <c r="A6937" s="68" t="s">
        <v>13953</v>
      </c>
      <c r="B6937" s="68" t="s">
        <v>13954</v>
      </c>
    </row>
    <row r="6938" customFormat="false" ht="12.75" hidden="false" customHeight="false" outlineLevel="0" collapsed="false">
      <c r="A6938" s="68" t="s">
        <v>13955</v>
      </c>
      <c r="B6938" s="68" t="s">
        <v>13956</v>
      </c>
    </row>
    <row r="6939" customFormat="false" ht="12.75" hidden="false" customHeight="false" outlineLevel="0" collapsed="false">
      <c r="A6939" s="68" t="s">
        <v>13957</v>
      </c>
      <c r="B6939" s="68" t="s">
        <v>13958</v>
      </c>
    </row>
    <row r="6940" customFormat="false" ht="12.75" hidden="false" customHeight="false" outlineLevel="0" collapsed="false">
      <c r="A6940" s="68" t="s">
        <v>13959</v>
      </c>
      <c r="B6940" s="68" t="s">
        <v>13960</v>
      </c>
    </row>
    <row r="6941" customFormat="false" ht="12.75" hidden="false" customHeight="false" outlineLevel="0" collapsed="false">
      <c r="A6941" s="68" t="s">
        <v>13961</v>
      </c>
      <c r="B6941" s="68" t="s">
        <v>13962</v>
      </c>
    </row>
    <row r="6942" customFormat="false" ht="12.75" hidden="false" customHeight="false" outlineLevel="0" collapsed="false">
      <c r="A6942" s="68" t="s">
        <v>13963</v>
      </c>
      <c r="B6942" s="68" t="s">
        <v>13964</v>
      </c>
    </row>
    <row r="6943" customFormat="false" ht="12.75" hidden="false" customHeight="false" outlineLevel="0" collapsed="false">
      <c r="A6943" s="68" t="s">
        <v>13965</v>
      </c>
      <c r="B6943" s="68" t="s">
        <v>13966</v>
      </c>
    </row>
    <row r="6944" customFormat="false" ht="12.75" hidden="false" customHeight="false" outlineLevel="0" collapsed="false">
      <c r="A6944" s="68" t="s">
        <v>13967</v>
      </c>
      <c r="B6944" s="68" t="s">
        <v>13968</v>
      </c>
    </row>
    <row r="6945" customFormat="false" ht="12.75" hidden="false" customHeight="false" outlineLevel="0" collapsed="false">
      <c r="A6945" s="68" t="s">
        <v>13969</v>
      </c>
      <c r="B6945" s="68" t="s">
        <v>13970</v>
      </c>
    </row>
    <row r="6946" customFormat="false" ht="12.75" hidden="false" customHeight="false" outlineLevel="0" collapsed="false">
      <c r="A6946" s="68" t="s">
        <v>13971</v>
      </c>
      <c r="B6946" s="68" t="s">
        <v>13972</v>
      </c>
    </row>
    <row r="6947" customFormat="false" ht="12.75" hidden="false" customHeight="false" outlineLevel="0" collapsed="false">
      <c r="A6947" s="68" t="s">
        <v>13973</v>
      </c>
      <c r="B6947" s="68" t="s">
        <v>13974</v>
      </c>
    </row>
    <row r="6948" customFormat="false" ht="12.75" hidden="false" customHeight="false" outlineLevel="0" collapsed="false">
      <c r="A6948" s="68" t="s">
        <v>13975</v>
      </c>
      <c r="B6948" s="68" t="s">
        <v>13976</v>
      </c>
    </row>
    <row r="6949" customFormat="false" ht="12.75" hidden="false" customHeight="false" outlineLevel="0" collapsed="false">
      <c r="A6949" s="68" t="s">
        <v>13977</v>
      </c>
      <c r="B6949" s="68" t="s">
        <v>13978</v>
      </c>
    </row>
    <row r="6950" customFormat="false" ht="12.75" hidden="false" customHeight="false" outlineLevel="0" collapsed="false">
      <c r="A6950" s="68" t="s">
        <v>13979</v>
      </c>
      <c r="B6950" s="68" t="s">
        <v>13980</v>
      </c>
    </row>
    <row r="6951" customFormat="false" ht="12.75" hidden="false" customHeight="false" outlineLevel="0" collapsed="false">
      <c r="A6951" s="68" t="s">
        <v>13981</v>
      </c>
      <c r="B6951" s="68" t="s">
        <v>13982</v>
      </c>
    </row>
    <row r="6952" customFormat="false" ht="12.75" hidden="false" customHeight="false" outlineLevel="0" collapsed="false">
      <c r="A6952" s="68" t="s">
        <v>13983</v>
      </c>
      <c r="B6952" s="68" t="s">
        <v>13984</v>
      </c>
    </row>
    <row r="6953" customFormat="false" ht="12.75" hidden="false" customHeight="false" outlineLevel="0" collapsed="false">
      <c r="A6953" s="68" t="s">
        <v>13985</v>
      </c>
      <c r="B6953" s="68" t="s">
        <v>13986</v>
      </c>
    </row>
    <row r="6954" customFormat="false" ht="12.75" hidden="false" customHeight="false" outlineLevel="0" collapsed="false">
      <c r="A6954" s="68" t="s">
        <v>13987</v>
      </c>
      <c r="B6954" s="68" t="s">
        <v>13988</v>
      </c>
    </row>
    <row r="6955" customFormat="false" ht="12.75" hidden="false" customHeight="false" outlineLevel="0" collapsed="false">
      <c r="A6955" s="68" t="s">
        <v>13989</v>
      </c>
      <c r="B6955" s="68" t="s">
        <v>13990</v>
      </c>
    </row>
    <row r="6956" customFormat="false" ht="12.75" hidden="false" customHeight="false" outlineLevel="0" collapsed="false">
      <c r="A6956" s="68" t="s">
        <v>13991</v>
      </c>
      <c r="B6956" s="68" t="s">
        <v>13992</v>
      </c>
    </row>
    <row r="6957" customFormat="false" ht="12.75" hidden="false" customHeight="false" outlineLevel="0" collapsed="false">
      <c r="A6957" s="68" t="s">
        <v>13993</v>
      </c>
      <c r="B6957" s="68" t="s">
        <v>13994</v>
      </c>
    </row>
    <row r="6958" customFormat="false" ht="12.75" hidden="false" customHeight="false" outlineLevel="0" collapsed="false">
      <c r="A6958" s="68" t="s">
        <v>13995</v>
      </c>
      <c r="B6958" s="68" t="s">
        <v>13996</v>
      </c>
    </row>
    <row r="6959" customFormat="false" ht="12.75" hidden="false" customHeight="false" outlineLevel="0" collapsed="false">
      <c r="A6959" s="68" t="s">
        <v>13997</v>
      </c>
      <c r="B6959" s="68" t="s">
        <v>13998</v>
      </c>
    </row>
    <row r="6960" customFormat="false" ht="12.75" hidden="false" customHeight="false" outlineLevel="0" collapsed="false">
      <c r="A6960" s="68" t="s">
        <v>13999</v>
      </c>
      <c r="B6960" s="68" t="s">
        <v>14000</v>
      </c>
    </row>
    <row r="6961" customFormat="false" ht="12.75" hidden="false" customHeight="false" outlineLevel="0" collapsed="false">
      <c r="A6961" s="68" t="s">
        <v>14001</v>
      </c>
      <c r="B6961" s="68" t="s">
        <v>14002</v>
      </c>
    </row>
    <row r="6962" customFormat="false" ht="12.75" hidden="false" customHeight="false" outlineLevel="0" collapsed="false">
      <c r="A6962" s="68" t="s">
        <v>14003</v>
      </c>
      <c r="B6962" s="68" t="s">
        <v>14004</v>
      </c>
    </row>
    <row r="6963" customFormat="false" ht="12.75" hidden="false" customHeight="false" outlineLevel="0" collapsed="false">
      <c r="A6963" s="68" t="s">
        <v>14005</v>
      </c>
      <c r="B6963" s="68" t="s">
        <v>14006</v>
      </c>
    </row>
    <row r="6964" customFormat="false" ht="12.75" hidden="false" customHeight="false" outlineLevel="0" collapsed="false">
      <c r="A6964" s="68" t="s">
        <v>14007</v>
      </c>
      <c r="B6964" s="68" t="s">
        <v>14008</v>
      </c>
    </row>
    <row r="6965" customFormat="false" ht="12.75" hidden="false" customHeight="false" outlineLevel="0" collapsed="false">
      <c r="A6965" s="68" t="s">
        <v>14009</v>
      </c>
      <c r="B6965" s="68" t="s">
        <v>14010</v>
      </c>
    </row>
    <row r="6966" customFormat="false" ht="12.75" hidden="false" customHeight="false" outlineLevel="0" collapsed="false">
      <c r="A6966" s="68" t="s">
        <v>14011</v>
      </c>
      <c r="B6966" s="68" t="s">
        <v>14012</v>
      </c>
    </row>
    <row r="6967" customFormat="false" ht="12.75" hidden="false" customHeight="false" outlineLevel="0" collapsed="false">
      <c r="A6967" s="68" t="s">
        <v>14013</v>
      </c>
      <c r="B6967" s="68" t="s">
        <v>14014</v>
      </c>
    </row>
    <row r="6968" customFormat="false" ht="12.75" hidden="false" customHeight="false" outlineLevel="0" collapsed="false">
      <c r="A6968" s="68" t="s">
        <v>14015</v>
      </c>
      <c r="B6968" s="68" t="s">
        <v>14016</v>
      </c>
    </row>
    <row r="6969" customFormat="false" ht="12.75" hidden="false" customHeight="false" outlineLevel="0" collapsed="false">
      <c r="A6969" s="68" t="s">
        <v>14017</v>
      </c>
      <c r="B6969" s="68" t="s">
        <v>14018</v>
      </c>
    </row>
    <row r="6970" customFormat="false" ht="12.75" hidden="false" customHeight="false" outlineLevel="0" collapsed="false">
      <c r="A6970" s="68" t="s">
        <v>14019</v>
      </c>
      <c r="B6970" s="68" t="s">
        <v>14020</v>
      </c>
    </row>
    <row r="6971" customFormat="false" ht="12.75" hidden="false" customHeight="false" outlineLevel="0" collapsed="false">
      <c r="A6971" s="68" t="s">
        <v>14021</v>
      </c>
      <c r="B6971" s="68" t="s">
        <v>14022</v>
      </c>
    </row>
    <row r="6972" customFormat="false" ht="12.75" hidden="false" customHeight="false" outlineLevel="0" collapsed="false">
      <c r="A6972" s="68" t="s">
        <v>14023</v>
      </c>
      <c r="B6972" s="68" t="s">
        <v>14024</v>
      </c>
    </row>
    <row r="6973" customFormat="false" ht="12.75" hidden="false" customHeight="false" outlineLevel="0" collapsed="false">
      <c r="A6973" s="68" t="s">
        <v>14025</v>
      </c>
      <c r="B6973" s="68" t="s">
        <v>14026</v>
      </c>
    </row>
    <row r="6974" customFormat="false" ht="12.75" hidden="false" customHeight="false" outlineLevel="0" collapsed="false">
      <c r="A6974" s="68" t="s">
        <v>14027</v>
      </c>
      <c r="B6974" s="68" t="s">
        <v>14028</v>
      </c>
    </row>
    <row r="6975" customFormat="false" ht="12.75" hidden="false" customHeight="false" outlineLevel="0" collapsed="false">
      <c r="A6975" s="68" t="s">
        <v>14029</v>
      </c>
      <c r="B6975" s="68" t="s">
        <v>14030</v>
      </c>
    </row>
    <row r="6976" customFormat="false" ht="12.75" hidden="false" customHeight="false" outlineLevel="0" collapsed="false">
      <c r="A6976" s="68" t="s">
        <v>14031</v>
      </c>
      <c r="B6976" s="68" t="s">
        <v>14032</v>
      </c>
    </row>
    <row r="6977" customFormat="false" ht="12.75" hidden="false" customHeight="false" outlineLevel="0" collapsed="false">
      <c r="A6977" s="68" t="s">
        <v>14033</v>
      </c>
      <c r="B6977" s="68" t="s">
        <v>14034</v>
      </c>
    </row>
    <row r="6978" customFormat="false" ht="12.75" hidden="false" customHeight="false" outlineLevel="0" collapsed="false">
      <c r="A6978" s="68" t="s">
        <v>14035</v>
      </c>
      <c r="B6978" s="68" t="s">
        <v>14036</v>
      </c>
    </row>
    <row r="6979" customFormat="false" ht="12.75" hidden="false" customHeight="false" outlineLevel="0" collapsed="false">
      <c r="A6979" s="68" t="s">
        <v>14037</v>
      </c>
      <c r="B6979" s="68" t="s">
        <v>14038</v>
      </c>
    </row>
    <row r="6980" customFormat="false" ht="12.75" hidden="false" customHeight="false" outlineLevel="0" collapsed="false">
      <c r="A6980" s="68" t="s">
        <v>14039</v>
      </c>
      <c r="B6980" s="68" t="s">
        <v>14040</v>
      </c>
    </row>
    <row r="6981" customFormat="false" ht="12.75" hidden="false" customHeight="false" outlineLevel="0" collapsed="false">
      <c r="A6981" s="68" t="s">
        <v>14041</v>
      </c>
      <c r="B6981" s="68" t="s">
        <v>14042</v>
      </c>
    </row>
    <row r="6982" customFormat="false" ht="12.75" hidden="false" customHeight="false" outlineLevel="0" collapsed="false">
      <c r="A6982" s="68" t="s">
        <v>14043</v>
      </c>
      <c r="B6982" s="68" t="s">
        <v>14044</v>
      </c>
    </row>
    <row r="6983" customFormat="false" ht="12.75" hidden="false" customHeight="false" outlineLevel="0" collapsed="false">
      <c r="A6983" s="68" t="s">
        <v>14045</v>
      </c>
      <c r="B6983" s="68" t="s">
        <v>14046</v>
      </c>
    </row>
    <row r="6984" customFormat="false" ht="12.75" hidden="false" customHeight="false" outlineLevel="0" collapsed="false">
      <c r="A6984" s="68" t="s">
        <v>14047</v>
      </c>
      <c r="B6984" s="68" t="s">
        <v>14048</v>
      </c>
    </row>
    <row r="6985" customFormat="false" ht="12.75" hidden="false" customHeight="false" outlineLevel="0" collapsed="false">
      <c r="A6985" s="68" t="s">
        <v>14049</v>
      </c>
      <c r="B6985" s="68" t="s">
        <v>14050</v>
      </c>
    </row>
    <row r="6986" customFormat="false" ht="12.75" hidden="false" customHeight="false" outlineLevel="0" collapsed="false">
      <c r="A6986" s="68" t="s">
        <v>14051</v>
      </c>
      <c r="B6986" s="68" t="s">
        <v>14052</v>
      </c>
    </row>
    <row r="6987" customFormat="false" ht="12.75" hidden="false" customHeight="false" outlineLevel="0" collapsed="false">
      <c r="A6987" s="68" t="s">
        <v>14053</v>
      </c>
      <c r="B6987" s="68" t="s">
        <v>14054</v>
      </c>
    </row>
    <row r="6988" customFormat="false" ht="12.75" hidden="false" customHeight="false" outlineLevel="0" collapsed="false">
      <c r="A6988" s="68" t="s">
        <v>14055</v>
      </c>
      <c r="B6988" s="68" t="s">
        <v>14056</v>
      </c>
    </row>
    <row r="6989" customFormat="false" ht="12.75" hidden="false" customHeight="false" outlineLevel="0" collapsed="false">
      <c r="A6989" s="68" t="s">
        <v>14057</v>
      </c>
      <c r="B6989" s="68" t="s">
        <v>14058</v>
      </c>
    </row>
    <row r="6990" customFormat="false" ht="12.75" hidden="false" customHeight="false" outlineLevel="0" collapsed="false">
      <c r="A6990" s="68" t="s">
        <v>14059</v>
      </c>
      <c r="B6990" s="68" t="s">
        <v>14060</v>
      </c>
    </row>
    <row r="6991" customFormat="false" ht="12.75" hidden="false" customHeight="false" outlineLevel="0" collapsed="false">
      <c r="A6991" s="68" t="s">
        <v>14061</v>
      </c>
      <c r="B6991" s="68" t="s">
        <v>14062</v>
      </c>
    </row>
    <row r="6992" customFormat="false" ht="12.75" hidden="false" customHeight="false" outlineLevel="0" collapsed="false">
      <c r="A6992" s="68" t="s">
        <v>14063</v>
      </c>
      <c r="B6992" s="68" t="s">
        <v>14064</v>
      </c>
    </row>
    <row r="6993" customFormat="false" ht="12.75" hidden="false" customHeight="false" outlineLevel="0" collapsed="false">
      <c r="A6993" s="68" t="s">
        <v>14065</v>
      </c>
      <c r="B6993" s="68" t="s">
        <v>14066</v>
      </c>
    </row>
    <row r="6994" customFormat="false" ht="12.75" hidden="false" customHeight="false" outlineLevel="0" collapsed="false">
      <c r="A6994" s="68" t="s">
        <v>14067</v>
      </c>
      <c r="B6994" s="68" t="s">
        <v>14068</v>
      </c>
    </row>
    <row r="6995" customFormat="false" ht="12.75" hidden="false" customHeight="false" outlineLevel="0" collapsed="false">
      <c r="A6995" s="68" t="s">
        <v>14069</v>
      </c>
      <c r="B6995" s="68" t="s">
        <v>14070</v>
      </c>
    </row>
    <row r="6996" customFormat="false" ht="12.75" hidden="false" customHeight="false" outlineLevel="0" collapsed="false">
      <c r="A6996" s="68" t="s">
        <v>14071</v>
      </c>
      <c r="B6996" s="68" t="s">
        <v>14072</v>
      </c>
    </row>
    <row r="6997" customFormat="false" ht="12.75" hidden="false" customHeight="false" outlineLevel="0" collapsed="false">
      <c r="A6997" s="68" t="s">
        <v>14073</v>
      </c>
      <c r="B6997" s="68" t="s">
        <v>14074</v>
      </c>
    </row>
    <row r="6998" customFormat="false" ht="12.75" hidden="false" customHeight="false" outlineLevel="0" collapsed="false">
      <c r="A6998" s="68" t="s">
        <v>14075</v>
      </c>
      <c r="B6998" s="68" t="s">
        <v>14076</v>
      </c>
    </row>
    <row r="6999" customFormat="false" ht="12.75" hidden="false" customHeight="false" outlineLevel="0" collapsed="false">
      <c r="A6999" s="68" t="s">
        <v>14077</v>
      </c>
      <c r="B6999" s="68" t="s">
        <v>14078</v>
      </c>
    </row>
    <row r="7000" customFormat="false" ht="12.75" hidden="false" customHeight="false" outlineLevel="0" collapsed="false">
      <c r="A7000" s="68" t="s">
        <v>14079</v>
      </c>
      <c r="B7000" s="68" t="s">
        <v>14080</v>
      </c>
    </row>
    <row r="7001" customFormat="false" ht="12.75" hidden="false" customHeight="false" outlineLevel="0" collapsed="false">
      <c r="A7001" s="68" t="s">
        <v>14081</v>
      </c>
      <c r="B7001" s="68" t="s">
        <v>14082</v>
      </c>
    </row>
    <row r="7002" customFormat="false" ht="12.75" hidden="false" customHeight="false" outlineLevel="0" collapsed="false">
      <c r="A7002" s="68" t="s">
        <v>14083</v>
      </c>
      <c r="B7002" s="68" t="s">
        <v>14084</v>
      </c>
    </row>
    <row r="7003" customFormat="false" ht="12.75" hidden="false" customHeight="false" outlineLevel="0" collapsed="false">
      <c r="A7003" s="68" t="s">
        <v>14085</v>
      </c>
      <c r="B7003" s="68" t="s">
        <v>14086</v>
      </c>
    </row>
    <row r="7004" customFormat="false" ht="12.75" hidden="false" customHeight="false" outlineLevel="0" collapsed="false">
      <c r="A7004" s="68" t="s">
        <v>14087</v>
      </c>
      <c r="B7004" s="68" t="s">
        <v>14088</v>
      </c>
    </row>
    <row r="7005" customFormat="false" ht="12.75" hidden="false" customHeight="false" outlineLevel="0" collapsed="false">
      <c r="A7005" s="68" t="s">
        <v>14089</v>
      </c>
      <c r="B7005" s="68" t="s">
        <v>14090</v>
      </c>
    </row>
    <row r="7006" customFormat="false" ht="12.75" hidden="false" customHeight="false" outlineLevel="0" collapsed="false">
      <c r="A7006" s="68" t="s">
        <v>14091</v>
      </c>
      <c r="B7006" s="68" t="s">
        <v>14092</v>
      </c>
    </row>
    <row r="7007" customFormat="false" ht="12.75" hidden="false" customHeight="false" outlineLevel="0" collapsed="false">
      <c r="A7007" s="68" t="s">
        <v>14093</v>
      </c>
      <c r="B7007" s="68" t="s">
        <v>14094</v>
      </c>
    </row>
    <row r="7008" customFormat="false" ht="12.75" hidden="false" customHeight="false" outlineLevel="0" collapsed="false">
      <c r="A7008" s="68" t="s">
        <v>14095</v>
      </c>
      <c r="B7008" s="68" t="s">
        <v>14096</v>
      </c>
    </row>
    <row r="7009" customFormat="false" ht="12.75" hidden="false" customHeight="false" outlineLevel="0" collapsed="false">
      <c r="A7009" s="68" t="s">
        <v>14097</v>
      </c>
      <c r="B7009" s="68" t="s">
        <v>14098</v>
      </c>
    </row>
    <row r="7010" customFormat="false" ht="12.75" hidden="false" customHeight="false" outlineLevel="0" collapsed="false">
      <c r="A7010" s="68" t="s">
        <v>14099</v>
      </c>
      <c r="B7010" s="68" t="s">
        <v>14100</v>
      </c>
    </row>
    <row r="7011" customFormat="false" ht="12.75" hidden="false" customHeight="false" outlineLevel="0" collapsed="false">
      <c r="A7011" s="68" t="s">
        <v>14101</v>
      </c>
      <c r="B7011" s="68" t="s">
        <v>14102</v>
      </c>
    </row>
    <row r="7012" customFormat="false" ht="12.75" hidden="false" customHeight="false" outlineLevel="0" collapsed="false">
      <c r="A7012" s="68" t="s">
        <v>14103</v>
      </c>
      <c r="B7012" s="68" t="s">
        <v>14104</v>
      </c>
    </row>
    <row r="7013" customFormat="false" ht="12.75" hidden="false" customHeight="false" outlineLevel="0" collapsed="false">
      <c r="A7013" s="68" t="s">
        <v>14105</v>
      </c>
      <c r="B7013" s="68" t="s">
        <v>14106</v>
      </c>
    </row>
    <row r="7014" customFormat="false" ht="12.75" hidden="false" customHeight="false" outlineLevel="0" collapsed="false">
      <c r="A7014" s="68" t="s">
        <v>14107</v>
      </c>
      <c r="B7014" s="68" t="s">
        <v>14108</v>
      </c>
    </row>
    <row r="7015" customFormat="false" ht="12.75" hidden="false" customHeight="false" outlineLevel="0" collapsed="false">
      <c r="A7015" s="68" t="s">
        <v>14109</v>
      </c>
      <c r="B7015" s="68" t="s">
        <v>14110</v>
      </c>
    </row>
    <row r="7016" customFormat="false" ht="12.75" hidden="false" customHeight="false" outlineLevel="0" collapsed="false">
      <c r="A7016" s="68" t="s">
        <v>14111</v>
      </c>
      <c r="B7016" s="68" t="s">
        <v>14112</v>
      </c>
    </row>
    <row r="7017" customFormat="false" ht="12.75" hidden="false" customHeight="false" outlineLevel="0" collapsed="false">
      <c r="A7017" s="68" t="s">
        <v>14113</v>
      </c>
      <c r="B7017" s="68" t="s">
        <v>14114</v>
      </c>
    </row>
    <row r="7018" customFormat="false" ht="12.75" hidden="false" customHeight="false" outlineLevel="0" collapsed="false">
      <c r="A7018" s="68" t="s">
        <v>14115</v>
      </c>
      <c r="B7018" s="68" t="s">
        <v>14116</v>
      </c>
    </row>
    <row r="7019" customFormat="false" ht="12.75" hidden="false" customHeight="false" outlineLevel="0" collapsed="false">
      <c r="A7019" s="68" t="s">
        <v>14117</v>
      </c>
      <c r="B7019" s="68" t="s">
        <v>14118</v>
      </c>
    </row>
    <row r="7020" customFormat="false" ht="12.75" hidden="false" customHeight="false" outlineLevel="0" collapsed="false">
      <c r="A7020" s="68" t="s">
        <v>14119</v>
      </c>
      <c r="B7020" s="68" t="s">
        <v>14120</v>
      </c>
    </row>
    <row r="7021" customFormat="false" ht="12.75" hidden="false" customHeight="false" outlineLevel="0" collapsed="false">
      <c r="A7021" s="68" t="s">
        <v>14121</v>
      </c>
      <c r="B7021" s="68" t="s">
        <v>14122</v>
      </c>
    </row>
    <row r="7022" customFormat="false" ht="12.75" hidden="false" customHeight="false" outlineLevel="0" collapsed="false">
      <c r="A7022" s="68" t="s">
        <v>14123</v>
      </c>
      <c r="B7022" s="68" t="s">
        <v>14124</v>
      </c>
    </row>
    <row r="7023" customFormat="false" ht="12.75" hidden="false" customHeight="false" outlineLevel="0" collapsed="false">
      <c r="A7023" s="68" t="s">
        <v>14125</v>
      </c>
      <c r="B7023" s="68" t="s">
        <v>14126</v>
      </c>
    </row>
    <row r="7024" customFormat="false" ht="12.75" hidden="false" customHeight="false" outlineLevel="0" collapsed="false">
      <c r="A7024" s="68" t="s">
        <v>14127</v>
      </c>
      <c r="B7024" s="68" t="s">
        <v>14128</v>
      </c>
    </row>
    <row r="7025" customFormat="false" ht="12.75" hidden="false" customHeight="false" outlineLevel="0" collapsed="false">
      <c r="A7025" s="68" t="s">
        <v>14129</v>
      </c>
      <c r="B7025" s="68" t="s">
        <v>14130</v>
      </c>
    </row>
    <row r="7026" customFormat="false" ht="12.75" hidden="false" customHeight="false" outlineLevel="0" collapsed="false">
      <c r="A7026" s="68" t="s">
        <v>14131</v>
      </c>
      <c r="B7026" s="68" t="s">
        <v>14132</v>
      </c>
    </row>
    <row r="7027" customFormat="false" ht="12.75" hidden="false" customHeight="false" outlineLevel="0" collapsed="false">
      <c r="A7027" s="68" t="s">
        <v>14133</v>
      </c>
      <c r="B7027" s="68" t="s">
        <v>14134</v>
      </c>
    </row>
    <row r="7028" customFormat="false" ht="12.75" hidden="false" customHeight="false" outlineLevel="0" collapsed="false">
      <c r="A7028" s="68" t="s">
        <v>14135</v>
      </c>
      <c r="B7028" s="68" t="s">
        <v>14136</v>
      </c>
    </row>
    <row r="7029" customFormat="false" ht="12.75" hidden="false" customHeight="false" outlineLevel="0" collapsed="false">
      <c r="A7029" s="68" t="s">
        <v>14137</v>
      </c>
      <c r="B7029" s="68" t="s">
        <v>14138</v>
      </c>
    </row>
    <row r="7030" customFormat="false" ht="12.75" hidden="false" customHeight="false" outlineLevel="0" collapsed="false">
      <c r="A7030" s="68" t="s">
        <v>14139</v>
      </c>
      <c r="B7030" s="68" t="s">
        <v>14140</v>
      </c>
    </row>
    <row r="7031" customFormat="false" ht="12.75" hidden="false" customHeight="false" outlineLevel="0" collapsed="false">
      <c r="A7031" s="68" t="s">
        <v>14141</v>
      </c>
      <c r="B7031" s="68" t="s">
        <v>14142</v>
      </c>
    </row>
    <row r="7032" customFormat="false" ht="12.75" hidden="false" customHeight="false" outlineLevel="0" collapsed="false">
      <c r="A7032" s="68" t="s">
        <v>14143</v>
      </c>
      <c r="B7032" s="68" t="s">
        <v>14144</v>
      </c>
    </row>
    <row r="7033" customFormat="false" ht="12.75" hidden="false" customHeight="false" outlineLevel="0" collapsed="false">
      <c r="A7033" s="68" t="s">
        <v>14145</v>
      </c>
      <c r="B7033" s="68" t="s">
        <v>14146</v>
      </c>
    </row>
    <row r="7034" customFormat="false" ht="12.75" hidden="false" customHeight="false" outlineLevel="0" collapsed="false">
      <c r="A7034" s="68" t="s">
        <v>14147</v>
      </c>
      <c r="B7034" s="68" t="s">
        <v>14148</v>
      </c>
    </row>
    <row r="7035" customFormat="false" ht="12.75" hidden="false" customHeight="false" outlineLevel="0" collapsed="false">
      <c r="A7035" s="68" t="s">
        <v>14149</v>
      </c>
      <c r="B7035" s="68" t="s">
        <v>14150</v>
      </c>
    </row>
    <row r="7036" customFormat="false" ht="12.75" hidden="false" customHeight="false" outlineLevel="0" collapsed="false">
      <c r="A7036" s="68" t="s">
        <v>14151</v>
      </c>
      <c r="B7036" s="68" t="s">
        <v>14152</v>
      </c>
    </row>
    <row r="7037" customFormat="false" ht="12.75" hidden="false" customHeight="false" outlineLevel="0" collapsed="false">
      <c r="A7037" s="68" t="s">
        <v>14153</v>
      </c>
      <c r="B7037" s="68" t="s">
        <v>14154</v>
      </c>
    </row>
    <row r="7038" customFormat="false" ht="12.75" hidden="false" customHeight="false" outlineLevel="0" collapsed="false">
      <c r="A7038" s="68" t="s">
        <v>14155</v>
      </c>
      <c r="B7038" s="68" t="s">
        <v>14156</v>
      </c>
    </row>
    <row r="7039" customFormat="false" ht="12.75" hidden="false" customHeight="false" outlineLevel="0" collapsed="false">
      <c r="A7039" s="68" t="s">
        <v>14157</v>
      </c>
      <c r="B7039" s="68" t="s">
        <v>14158</v>
      </c>
    </row>
    <row r="7040" customFormat="false" ht="12.75" hidden="false" customHeight="false" outlineLevel="0" collapsed="false">
      <c r="A7040" s="68" t="s">
        <v>14159</v>
      </c>
      <c r="B7040" s="68" t="s">
        <v>14160</v>
      </c>
    </row>
    <row r="7041" customFormat="false" ht="12.75" hidden="false" customHeight="false" outlineLevel="0" collapsed="false">
      <c r="A7041" s="68" t="s">
        <v>14161</v>
      </c>
      <c r="B7041" s="68" t="s">
        <v>14162</v>
      </c>
    </row>
    <row r="7042" customFormat="false" ht="12.75" hidden="false" customHeight="false" outlineLevel="0" collapsed="false">
      <c r="A7042" s="68" t="s">
        <v>14163</v>
      </c>
      <c r="B7042" s="68" t="s">
        <v>14164</v>
      </c>
    </row>
    <row r="7043" customFormat="false" ht="12.75" hidden="false" customHeight="false" outlineLevel="0" collapsed="false">
      <c r="A7043" s="68" t="s">
        <v>14165</v>
      </c>
      <c r="B7043" s="68" t="s">
        <v>14166</v>
      </c>
    </row>
    <row r="7044" customFormat="false" ht="12.75" hidden="false" customHeight="false" outlineLevel="0" collapsed="false">
      <c r="A7044" s="68" t="s">
        <v>14167</v>
      </c>
      <c r="B7044" s="68" t="s">
        <v>14168</v>
      </c>
    </row>
    <row r="7045" customFormat="false" ht="12.75" hidden="false" customHeight="false" outlineLevel="0" collapsed="false">
      <c r="A7045" s="68" t="s">
        <v>14169</v>
      </c>
      <c r="B7045" s="68" t="s">
        <v>14170</v>
      </c>
    </row>
    <row r="7046" customFormat="false" ht="12.75" hidden="false" customHeight="false" outlineLevel="0" collapsed="false">
      <c r="A7046" s="68" t="s">
        <v>14171</v>
      </c>
      <c r="B7046" s="68" t="s">
        <v>14172</v>
      </c>
    </row>
    <row r="7047" customFormat="false" ht="12.75" hidden="false" customHeight="false" outlineLevel="0" collapsed="false">
      <c r="A7047" s="68" t="s">
        <v>14173</v>
      </c>
      <c r="B7047" s="68" t="s">
        <v>14174</v>
      </c>
    </row>
    <row r="7048" customFormat="false" ht="12.75" hidden="false" customHeight="false" outlineLevel="0" collapsed="false">
      <c r="A7048" s="68" t="s">
        <v>14175</v>
      </c>
      <c r="B7048" s="68" t="s">
        <v>14176</v>
      </c>
    </row>
    <row r="7049" customFormat="false" ht="12.75" hidden="false" customHeight="false" outlineLevel="0" collapsed="false">
      <c r="A7049" s="68" t="s">
        <v>14177</v>
      </c>
      <c r="B7049" s="68" t="s">
        <v>14178</v>
      </c>
    </row>
    <row r="7050" customFormat="false" ht="12.75" hidden="false" customHeight="false" outlineLevel="0" collapsed="false">
      <c r="A7050" s="68" t="s">
        <v>14179</v>
      </c>
      <c r="B7050" s="68" t="s">
        <v>14180</v>
      </c>
    </row>
    <row r="7051" customFormat="false" ht="12.75" hidden="false" customHeight="false" outlineLevel="0" collapsed="false">
      <c r="A7051" s="68" t="s">
        <v>14181</v>
      </c>
      <c r="B7051" s="68" t="s">
        <v>14182</v>
      </c>
    </row>
    <row r="7052" customFormat="false" ht="12.75" hidden="false" customHeight="false" outlineLevel="0" collapsed="false">
      <c r="A7052" s="68" t="s">
        <v>14183</v>
      </c>
      <c r="B7052" s="68" t="s">
        <v>14184</v>
      </c>
    </row>
    <row r="7053" customFormat="false" ht="12.75" hidden="false" customHeight="false" outlineLevel="0" collapsed="false">
      <c r="A7053" s="68" t="s">
        <v>14185</v>
      </c>
      <c r="B7053" s="68" t="s">
        <v>14186</v>
      </c>
    </row>
    <row r="7054" customFormat="false" ht="12.75" hidden="false" customHeight="false" outlineLevel="0" collapsed="false">
      <c r="A7054" s="68" t="s">
        <v>14187</v>
      </c>
      <c r="B7054" s="68" t="s">
        <v>14188</v>
      </c>
    </row>
    <row r="7055" customFormat="false" ht="12.75" hidden="false" customHeight="false" outlineLevel="0" collapsed="false">
      <c r="A7055" s="68" t="s">
        <v>14189</v>
      </c>
      <c r="B7055" s="68" t="s">
        <v>14190</v>
      </c>
    </row>
    <row r="7056" customFormat="false" ht="12.75" hidden="false" customHeight="false" outlineLevel="0" collapsed="false">
      <c r="A7056" s="68" t="s">
        <v>14191</v>
      </c>
      <c r="B7056" s="68" t="s">
        <v>14192</v>
      </c>
    </row>
    <row r="7057" customFormat="false" ht="12.75" hidden="false" customHeight="false" outlineLevel="0" collapsed="false">
      <c r="A7057" s="68" t="s">
        <v>14193</v>
      </c>
      <c r="B7057" s="68" t="s">
        <v>14194</v>
      </c>
    </row>
    <row r="7058" customFormat="false" ht="12.75" hidden="false" customHeight="false" outlineLevel="0" collapsed="false">
      <c r="A7058" s="68" t="s">
        <v>14195</v>
      </c>
      <c r="B7058" s="68" t="s">
        <v>14196</v>
      </c>
    </row>
    <row r="7059" customFormat="false" ht="12.75" hidden="false" customHeight="false" outlineLevel="0" collapsed="false">
      <c r="A7059" s="68" t="s">
        <v>14197</v>
      </c>
      <c r="B7059" s="68" t="s">
        <v>14198</v>
      </c>
    </row>
    <row r="7060" customFormat="false" ht="12.75" hidden="false" customHeight="false" outlineLevel="0" collapsed="false">
      <c r="A7060" s="68" t="s">
        <v>14199</v>
      </c>
      <c r="B7060" s="68" t="s">
        <v>14200</v>
      </c>
    </row>
    <row r="7061" customFormat="false" ht="12.75" hidden="false" customHeight="false" outlineLevel="0" collapsed="false">
      <c r="A7061" s="68" t="s">
        <v>14201</v>
      </c>
      <c r="B7061" s="68" t="s">
        <v>14202</v>
      </c>
    </row>
    <row r="7062" customFormat="false" ht="12.75" hidden="false" customHeight="false" outlineLevel="0" collapsed="false">
      <c r="A7062" s="68" t="s">
        <v>14203</v>
      </c>
      <c r="B7062" s="68" t="s">
        <v>14204</v>
      </c>
    </row>
    <row r="7063" customFormat="false" ht="12.75" hidden="false" customHeight="false" outlineLevel="0" collapsed="false">
      <c r="A7063" s="68" t="s">
        <v>14205</v>
      </c>
      <c r="B7063" s="68" t="s">
        <v>14206</v>
      </c>
    </row>
    <row r="7064" customFormat="false" ht="12.75" hidden="false" customHeight="false" outlineLevel="0" collapsed="false">
      <c r="A7064" s="68" t="s">
        <v>14207</v>
      </c>
      <c r="B7064" s="68" t="s">
        <v>14208</v>
      </c>
    </row>
    <row r="7065" customFormat="false" ht="12.75" hidden="false" customHeight="false" outlineLevel="0" collapsed="false">
      <c r="A7065" s="68" t="s">
        <v>14209</v>
      </c>
      <c r="B7065" s="68" t="s">
        <v>14210</v>
      </c>
    </row>
    <row r="7066" customFormat="false" ht="12.75" hidden="false" customHeight="false" outlineLevel="0" collapsed="false">
      <c r="A7066" s="68" t="s">
        <v>14211</v>
      </c>
      <c r="B7066" s="68" t="s">
        <v>14212</v>
      </c>
    </row>
    <row r="7067" customFormat="false" ht="12.75" hidden="false" customHeight="false" outlineLevel="0" collapsed="false">
      <c r="A7067" s="68" t="s">
        <v>14213</v>
      </c>
      <c r="B7067" s="68" t="s">
        <v>14214</v>
      </c>
    </row>
    <row r="7068" customFormat="false" ht="12.75" hidden="false" customHeight="false" outlineLevel="0" collapsed="false">
      <c r="A7068" s="68" t="s">
        <v>14215</v>
      </c>
      <c r="B7068" s="68" t="s">
        <v>14216</v>
      </c>
    </row>
    <row r="7069" customFormat="false" ht="12.75" hidden="false" customHeight="false" outlineLevel="0" collapsed="false">
      <c r="A7069" s="68" t="s">
        <v>14217</v>
      </c>
      <c r="B7069" s="68" t="s">
        <v>14218</v>
      </c>
    </row>
    <row r="7070" customFormat="false" ht="12.75" hidden="false" customHeight="false" outlineLevel="0" collapsed="false">
      <c r="A7070" s="68" t="s">
        <v>14219</v>
      </c>
      <c r="B7070" s="68" t="s">
        <v>14220</v>
      </c>
    </row>
    <row r="7071" customFormat="false" ht="12.75" hidden="false" customHeight="false" outlineLevel="0" collapsed="false">
      <c r="A7071" s="68" t="s">
        <v>14221</v>
      </c>
      <c r="B7071" s="68" t="s">
        <v>14222</v>
      </c>
    </row>
    <row r="7072" customFormat="false" ht="12.75" hidden="false" customHeight="false" outlineLevel="0" collapsed="false">
      <c r="A7072" s="68" t="s">
        <v>14223</v>
      </c>
      <c r="B7072" s="68" t="s">
        <v>14224</v>
      </c>
    </row>
    <row r="7073" customFormat="false" ht="12.75" hidden="false" customHeight="false" outlineLevel="0" collapsed="false">
      <c r="A7073" s="68" t="s">
        <v>14225</v>
      </c>
      <c r="B7073" s="68" t="s">
        <v>14226</v>
      </c>
    </row>
    <row r="7074" customFormat="false" ht="12.75" hidden="false" customHeight="false" outlineLevel="0" collapsed="false">
      <c r="A7074" s="68" t="s">
        <v>14227</v>
      </c>
      <c r="B7074" s="68" t="s">
        <v>14228</v>
      </c>
    </row>
    <row r="7075" customFormat="false" ht="12.75" hidden="false" customHeight="false" outlineLevel="0" collapsed="false">
      <c r="A7075" s="68" t="s">
        <v>14229</v>
      </c>
      <c r="B7075" s="68" t="s">
        <v>14230</v>
      </c>
    </row>
    <row r="7076" customFormat="false" ht="12.75" hidden="false" customHeight="false" outlineLevel="0" collapsed="false">
      <c r="A7076" s="68" t="s">
        <v>14231</v>
      </c>
      <c r="B7076" s="68" t="s">
        <v>14232</v>
      </c>
    </row>
    <row r="7077" customFormat="false" ht="12.75" hidden="false" customHeight="false" outlineLevel="0" collapsed="false">
      <c r="A7077" s="68" t="s">
        <v>14233</v>
      </c>
      <c r="B7077" s="68" t="s">
        <v>14234</v>
      </c>
    </row>
    <row r="7078" customFormat="false" ht="12.75" hidden="false" customHeight="false" outlineLevel="0" collapsed="false">
      <c r="A7078" s="68" t="s">
        <v>14235</v>
      </c>
      <c r="B7078" s="68" t="s">
        <v>14236</v>
      </c>
    </row>
    <row r="7079" customFormat="false" ht="12.75" hidden="false" customHeight="false" outlineLevel="0" collapsed="false">
      <c r="A7079" s="68" t="s">
        <v>14237</v>
      </c>
      <c r="B7079" s="68" t="s">
        <v>14238</v>
      </c>
    </row>
    <row r="7080" customFormat="false" ht="12.75" hidden="false" customHeight="false" outlineLevel="0" collapsed="false">
      <c r="A7080" s="68" t="s">
        <v>14239</v>
      </c>
      <c r="B7080" s="68" t="s">
        <v>14240</v>
      </c>
    </row>
    <row r="7081" customFormat="false" ht="12.75" hidden="false" customHeight="false" outlineLevel="0" collapsed="false">
      <c r="A7081" s="68" t="s">
        <v>14241</v>
      </c>
      <c r="B7081" s="68" t="s">
        <v>14242</v>
      </c>
    </row>
    <row r="7082" customFormat="false" ht="12.75" hidden="false" customHeight="false" outlineLevel="0" collapsed="false">
      <c r="A7082" s="68" t="s">
        <v>14243</v>
      </c>
      <c r="B7082" s="68" t="s">
        <v>14244</v>
      </c>
    </row>
    <row r="7083" customFormat="false" ht="12.75" hidden="false" customHeight="false" outlineLevel="0" collapsed="false">
      <c r="A7083" s="68" t="s">
        <v>14245</v>
      </c>
      <c r="B7083" s="68" t="s">
        <v>14246</v>
      </c>
    </row>
    <row r="7084" customFormat="false" ht="12.75" hidden="false" customHeight="false" outlineLevel="0" collapsed="false">
      <c r="A7084" s="68" t="s">
        <v>14247</v>
      </c>
      <c r="B7084" s="68" t="s">
        <v>14248</v>
      </c>
    </row>
    <row r="7085" customFormat="false" ht="12.75" hidden="false" customHeight="false" outlineLevel="0" collapsed="false">
      <c r="A7085" s="68" t="s">
        <v>14249</v>
      </c>
      <c r="B7085" s="68" t="s">
        <v>14250</v>
      </c>
    </row>
    <row r="7086" customFormat="false" ht="12.75" hidden="false" customHeight="false" outlineLevel="0" collapsed="false">
      <c r="A7086" s="68" t="s">
        <v>14251</v>
      </c>
      <c r="B7086" s="68" t="s">
        <v>14252</v>
      </c>
    </row>
    <row r="7087" customFormat="false" ht="12.75" hidden="false" customHeight="false" outlineLevel="0" collapsed="false">
      <c r="A7087" s="68" t="s">
        <v>14253</v>
      </c>
      <c r="B7087" s="68" t="s">
        <v>14254</v>
      </c>
    </row>
    <row r="7088" customFormat="false" ht="12.75" hidden="false" customHeight="false" outlineLevel="0" collapsed="false">
      <c r="A7088" s="68" t="s">
        <v>14255</v>
      </c>
      <c r="B7088" s="68" t="s">
        <v>14256</v>
      </c>
    </row>
    <row r="7089" customFormat="false" ht="12.75" hidden="false" customHeight="false" outlineLevel="0" collapsed="false">
      <c r="A7089" s="68" t="s">
        <v>14257</v>
      </c>
      <c r="B7089" s="68" t="s">
        <v>14258</v>
      </c>
    </row>
    <row r="7090" customFormat="false" ht="12.75" hidden="false" customHeight="false" outlineLevel="0" collapsed="false">
      <c r="A7090" s="68" t="s">
        <v>14259</v>
      </c>
      <c r="B7090" s="68" t="s">
        <v>14260</v>
      </c>
    </row>
    <row r="7091" customFormat="false" ht="12.75" hidden="false" customHeight="false" outlineLevel="0" collapsed="false">
      <c r="A7091" s="68" t="s">
        <v>14261</v>
      </c>
      <c r="B7091" s="68" t="s">
        <v>14262</v>
      </c>
    </row>
    <row r="7092" customFormat="false" ht="12.75" hidden="false" customHeight="false" outlineLevel="0" collapsed="false">
      <c r="A7092" s="68" t="s">
        <v>14263</v>
      </c>
      <c r="B7092" s="68" t="s">
        <v>14264</v>
      </c>
    </row>
    <row r="7093" customFormat="false" ht="12.75" hidden="false" customHeight="false" outlineLevel="0" collapsed="false">
      <c r="A7093" s="68" t="s">
        <v>14265</v>
      </c>
      <c r="B7093" s="68" t="s">
        <v>14266</v>
      </c>
    </row>
    <row r="7094" customFormat="false" ht="12.75" hidden="false" customHeight="false" outlineLevel="0" collapsed="false">
      <c r="A7094" s="68" t="s">
        <v>14267</v>
      </c>
      <c r="B7094" s="68" t="s">
        <v>14268</v>
      </c>
    </row>
    <row r="7095" customFormat="false" ht="12.75" hidden="false" customHeight="false" outlineLevel="0" collapsed="false">
      <c r="A7095" s="68" t="s">
        <v>14269</v>
      </c>
      <c r="B7095" s="68" t="s">
        <v>14270</v>
      </c>
    </row>
    <row r="7096" customFormat="false" ht="12.75" hidden="false" customHeight="false" outlineLevel="0" collapsed="false">
      <c r="A7096" s="68" t="s">
        <v>14271</v>
      </c>
      <c r="B7096" s="68" t="s">
        <v>14272</v>
      </c>
    </row>
    <row r="7097" customFormat="false" ht="12.75" hidden="false" customHeight="false" outlineLevel="0" collapsed="false">
      <c r="A7097" s="68" t="s">
        <v>14273</v>
      </c>
      <c r="B7097" s="68" t="s">
        <v>14274</v>
      </c>
    </row>
    <row r="7098" customFormat="false" ht="12.75" hidden="false" customHeight="false" outlineLevel="0" collapsed="false">
      <c r="A7098" s="68" t="s">
        <v>14275</v>
      </c>
      <c r="B7098" s="68" t="s">
        <v>14276</v>
      </c>
    </row>
    <row r="7099" customFormat="false" ht="12.75" hidden="false" customHeight="false" outlineLevel="0" collapsed="false">
      <c r="A7099" s="68" t="s">
        <v>14277</v>
      </c>
      <c r="B7099" s="68" t="s">
        <v>14278</v>
      </c>
    </row>
    <row r="7100" customFormat="false" ht="12.75" hidden="false" customHeight="false" outlineLevel="0" collapsed="false">
      <c r="A7100" s="68" t="s">
        <v>14279</v>
      </c>
      <c r="B7100" s="68" t="s">
        <v>14280</v>
      </c>
    </row>
    <row r="7101" customFormat="false" ht="12.75" hidden="false" customHeight="false" outlineLevel="0" collapsed="false">
      <c r="A7101" s="68" t="s">
        <v>14281</v>
      </c>
      <c r="B7101" s="68" t="s">
        <v>14282</v>
      </c>
    </row>
    <row r="7102" customFormat="false" ht="12.75" hidden="false" customHeight="false" outlineLevel="0" collapsed="false">
      <c r="A7102" s="68" t="s">
        <v>14283</v>
      </c>
      <c r="B7102" s="68" t="s">
        <v>14284</v>
      </c>
    </row>
    <row r="7103" customFormat="false" ht="12.75" hidden="false" customHeight="false" outlineLevel="0" collapsed="false">
      <c r="A7103" s="68" t="s">
        <v>14285</v>
      </c>
      <c r="B7103" s="68" t="s">
        <v>14286</v>
      </c>
    </row>
    <row r="7104" customFormat="false" ht="12.75" hidden="false" customHeight="false" outlineLevel="0" collapsed="false">
      <c r="A7104" s="68" t="s">
        <v>14287</v>
      </c>
      <c r="B7104" s="68" t="s">
        <v>14288</v>
      </c>
    </row>
    <row r="7105" customFormat="false" ht="12.75" hidden="false" customHeight="false" outlineLevel="0" collapsed="false">
      <c r="A7105" s="68" t="s">
        <v>14289</v>
      </c>
      <c r="B7105" s="68" t="s">
        <v>14290</v>
      </c>
    </row>
    <row r="7106" customFormat="false" ht="12.75" hidden="false" customHeight="false" outlineLevel="0" collapsed="false">
      <c r="A7106" s="68" t="s">
        <v>14291</v>
      </c>
      <c r="B7106" s="68" t="s">
        <v>14292</v>
      </c>
    </row>
    <row r="7107" customFormat="false" ht="12.75" hidden="false" customHeight="false" outlineLevel="0" collapsed="false">
      <c r="A7107" s="68" t="s">
        <v>14293</v>
      </c>
      <c r="B7107" s="68" t="s">
        <v>14294</v>
      </c>
    </row>
    <row r="7108" customFormat="false" ht="12.75" hidden="false" customHeight="false" outlineLevel="0" collapsed="false">
      <c r="A7108" s="68" t="s">
        <v>14295</v>
      </c>
      <c r="B7108" s="68" t="s">
        <v>14296</v>
      </c>
    </row>
    <row r="7109" customFormat="false" ht="12.75" hidden="false" customHeight="false" outlineLevel="0" collapsed="false">
      <c r="A7109" s="68" t="s">
        <v>14297</v>
      </c>
      <c r="B7109" s="68" t="s">
        <v>14298</v>
      </c>
    </row>
    <row r="7110" customFormat="false" ht="12.75" hidden="false" customHeight="false" outlineLevel="0" collapsed="false">
      <c r="A7110" s="68" t="s">
        <v>14299</v>
      </c>
      <c r="B7110" s="68" t="s">
        <v>14300</v>
      </c>
    </row>
    <row r="7111" customFormat="false" ht="12.75" hidden="false" customHeight="false" outlineLevel="0" collapsed="false">
      <c r="A7111" s="68" t="s">
        <v>14301</v>
      </c>
      <c r="B7111" s="68" t="s">
        <v>14302</v>
      </c>
    </row>
    <row r="7112" customFormat="false" ht="12.75" hidden="false" customHeight="false" outlineLevel="0" collapsed="false">
      <c r="A7112" s="68" t="s">
        <v>14303</v>
      </c>
      <c r="B7112" s="68" t="s">
        <v>14304</v>
      </c>
    </row>
    <row r="7113" customFormat="false" ht="12.75" hidden="false" customHeight="false" outlineLevel="0" collapsed="false">
      <c r="A7113" s="68" t="s">
        <v>14305</v>
      </c>
      <c r="B7113" s="68" t="s">
        <v>14306</v>
      </c>
    </row>
    <row r="7114" customFormat="false" ht="12.75" hidden="false" customHeight="false" outlineLevel="0" collapsed="false">
      <c r="A7114" s="68" t="s">
        <v>14307</v>
      </c>
      <c r="B7114" s="68" t="s">
        <v>14308</v>
      </c>
    </row>
    <row r="7115" customFormat="false" ht="12.75" hidden="false" customHeight="false" outlineLevel="0" collapsed="false">
      <c r="A7115" s="68" t="s">
        <v>14309</v>
      </c>
      <c r="B7115" s="68" t="s">
        <v>14310</v>
      </c>
    </row>
    <row r="7116" customFormat="false" ht="12.75" hidden="false" customHeight="false" outlineLevel="0" collapsed="false">
      <c r="A7116" s="68" t="s">
        <v>14311</v>
      </c>
      <c r="B7116" s="68" t="s">
        <v>14312</v>
      </c>
    </row>
    <row r="7117" customFormat="false" ht="12.75" hidden="false" customHeight="false" outlineLevel="0" collapsed="false">
      <c r="A7117" s="68" t="s">
        <v>14313</v>
      </c>
      <c r="B7117" s="68" t="s">
        <v>14314</v>
      </c>
    </row>
    <row r="7118" customFormat="false" ht="12.75" hidden="false" customHeight="false" outlineLevel="0" collapsed="false">
      <c r="A7118" s="68" t="s">
        <v>14315</v>
      </c>
      <c r="B7118" s="68" t="s">
        <v>14316</v>
      </c>
    </row>
    <row r="7119" customFormat="false" ht="12.75" hidden="false" customHeight="false" outlineLevel="0" collapsed="false">
      <c r="A7119" s="68" t="s">
        <v>14317</v>
      </c>
      <c r="B7119" s="68" t="s">
        <v>14318</v>
      </c>
    </row>
    <row r="7120" customFormat="false" ht="12.75" hidden="false" customHeight="false" outlineLevel="0" collapsed="false">
      <c r="A7120" s="68" t="s">
        <v>14319</v>
      </c>
      <c r="B7120" s="68" t="s">
        <v>14320</v>
      </c>
    </row>
    <row r="7121" customFormat="false" ht="12.75" hidden="false" customHeight="false" outlineLevel="0" collapsed="false">
      <c r="A7121" s="68" t="s">
        <v>14321</v>
      </c>
      <c r="B7121" s="68" t="s">
        <v>14322</v>
      </c>
    </row>
    <row r="7122" customFormat="false" ht="12.75" hidden="false" customHeight="false" outlineLevel="0" collapsed="false">
      <c r="A7122" s="68" t="s">
        <v>14323</v>
      </c>
      <c r="B7122" s="68" t="s">
        <v>14324</v>
      </c>
    </row>
    <row r="7123" customFormat="false" ht="12.75" hidden="false" customHeight="false" outlineLevel="0" collapsed="false">
      <c r="A7123" s="68" t="s">
        <v>14325</v>
      </c>
      <c r="B7123" s="68" t="s">
        <v>14326</v>
      </c>
    </row>
    <row r="7124" customFormat="false" ht="12.75" hidden="false" customHeight="false" outlineLevel="0" collapsed="false">
      <c r="A7124" s="68" t="s">
        <v>14327</v>
      </c>
      <c r="B7124" s="68" t="s">
        <v>14328</v>
      </c>
    </row>
    <row r="7125" customFormat="false" ht="12.75" hidden="false" customHeight="false" outlineLevel="0" collapsed="false">
      <c r="A7125" s="68" t="s">
        <v>14329</v>
      </c>
      <c r="B7125" s="68" t="s">
        <v>14330</v>
      </c>
    </row>
    <row r="7126" customFormat="false" ht="12.75" hidden="false" customHeight="false" outlineLevel="0" collapsed="false">
      <c r="A7126" s="68" t="s">
        <v>14331</v>
      </c>
      <c r="B7126" s="68" t="s">
        <v>14332</v>
      </c>
    </row>
    <row r="7127" customFormat="false" ht="12.75" hidden="false" customHeight="false" outlineLevel="0" collapsed="false">
      <c r="A7127" s="68" t="s">
        <v>14333</v>
      </c>
      <c r="B7127" s="68" t="s">
        <v>14334</v>
      </c>
    </row>
    <row r="7128" customFormat="false" ht="12.75" hidden="false" customHeight="false" outlineLevel="0" collapsed="false">
      <c r="A7128" s="68" t="s">
        <v>14335</v>
      </c>
      <c r="B7128" s="68" t="s">
        <v>14336</v>
      </c>
    </row>
    <row r="7129" customFormat="false" ht="12.75" hidden="false" customHeight="false" outlineLevel="0" collapsed="false">
      <c r="A7129" s="68" t="s">
        <v>14337</v>
      </c>
      <c r="B7129" s="68" t="s">
        <v>14338</v>
      </c>
    </row>
    <row r="7130" customFormat="false" ht="12.75" hidden="false" customHeight="false" outlineLevel="0" collapsed="false">
      <c r="A7130" s="68" t="s">
        <v>14339</v>
      </c>
      <c r="B7130" s="68" t="s">
        <v>14340</v>
      </c>
    </row>
    <row r="7131" customFormat="false" ht="12.75" hidden="false" customHeight="false" outlineLevel="0" collapsed="false">
      <c r="A7131" s="68" t="s">
        <v>14341</v>
      </c>
      <c r="B7131" s="68" t="s">
        <v>14342</v>
      </c>
    </row>
    <row r="7132" customFormat="false" ht="12.75" hidden="false" customHeight="false" outlineLevel="0" collapsed="false">
      <c r="A7132" s="68" t="s">
        <v>14343</v>
      </c>
      <c r="B7132" s="68" t="s">
        <v>14344</v>
      </c>
    </row>
    <row r="7133" customFormat="false" ht="12.75" hidden="false" customHeight="false" outlineLevel="0" collapsed="false">
      <c r="A7133" s="68" t="s">
        <v>14345</v>
      </c>
      <c r="B7133" s="68" t="s">
        <v>14346</v>
      </c>
    </row>
    <row r="7134" customFormat="false" ht="12.75" hidden="false" customHeight="false" outlineLevel="0" collapsed="false">
      <c r="A7134" s="68" t="s">
        <v>14347</v>
      </c>
      <c r="B7134" s="68" t="s">
        <v>14348</v>
      </c>
    </row>
    <row r="7135" customFormat="false" ht="12.75" hidden="false" customHeight="false" outlineLevel="0" collapsed="false">
      <c r="A7135" s="68" t="s">
        <v>14349</v>
      </c>
      <c r="B7135" s="68" t="s">
        <v>14350</v>
      </c>
    </row>
    <row r="7136" customFormat="false" ht="12.75" hidden="false" customHeight="false" outlineLevel="0" collapsed="false">
      <c r="A7136" s="68" t="s">
        <v>14351</v>
      </c>
      <c r="B7136" s="68" t="s">
        <v>14352</v>
      </c>
    </row>
    <row r="7137" customFormat="false" ht="12.75" hidden="false" customHeight="false" outlineLevel="0" collapsed="false">
      <c r="A7137" s="68" t="s">
        <v>14353</v>
      </c>
      <c r="B7137" s="68" t="s">
        <v>14354</v>
      </c>
    </row>
    <row r="7138" customFormat="false" ht="12.75" hidden="false" customHeight="false" outlineLevel="0" collapsed="false">
      <c r="A7138" s="68" t="s">
        <v>14355</v>
      </c>
      <c r="B7138" s="68" t="s">
        <v>14356</v>
      </c>
    </row>
    <row r="7139" customFormat="false" ht="12.75" hidden="false" customHeight="false" outlineLevel="0" collapsed="false">
      <c r="A7139" s="68" t="s">
        <v>14357</v>
      </c>
      <c r="B7139" s="68" t="s">
        <v>14358</v>
      </c>
    </row>
    <row r="7140" customFormat="false" ht="12.75" hidden="false" customHeight="false" outlineLevel="0" collapsed="false">
      <c r="A7140" s="68" t="s">
        <v>14359</v>
      </c>
      <c r="B7140" s="68" t="s">
        <v>14360</v>
      </c>
    </row>
    <row r="7141" customFormat="false" ht="12.75" hidden="false" customHeight="false" outlineLevel="0" collapsed="false">
      <c r="A7141" s="68" t="s">
        <v>14361</v>
      </c>
      <c r="B7141" s="68" t="s">
        <v>14362</v>
      </c>
    </row>
    <row r="7142" customFormat="false" ht="12.75" hidden="false" customHeight="false" outlineLevel="0" collapsed="false">
      <c r="A7142" s="68" t="s">
        <v>14363</v>
      </c>
      <c r="B7142" s="68" t="s">
        <v>14364</v>
      </c>
    </row>
    <row r="7143" customFormat="false" ht="12.75" hidden="false" customHeight="false" outlineLevel="0" collapsed="false">
      <c r="A7143" s="68" t="s">
        <v>14365</v>
      </c>
      <c r="B7143" s="68" t="s">
        <v>14366</v>
      </c>
    </row>
    <row r="7144" customFormat="false" ht="12.75" hidden="false" customHeight="false" outlineLevel="0" collapsed="false">
      <c r="A7144" s="68" t="s">
        <v>14367</v>
      </c>
      <c r="B7144" s="68" t="s">
        <v>14368</v>
      </c>
    </row>
    <row r="7145" customFormat="false" ht="12.75" hidden="false" customHeight="false" outlineLevel="0" collapsed="false">
      <c r="A7145" s="68" t="s">
        <v>14369</v>
      </c>
      <c r="B7145" s="68" t="s">
        <v>14370</v>
      </c>
    </row>
    <row r="7146" customFormat="false" ht="12.75" hidden="false" customHeight="false" outlineLevel="0" collapsed="false">
      <c r="A7146" s="68" t="s">
        <v>14371</v>
      </c>
      <c r="B7146" s="68" t="s">
        <v>14372</v>
      </c>
    </row>
    <row r="7147" customFormat="false" ht="12.75" hidden="false" customHeight="false" outlineLevel="0" collapsed="false">
      <c r="A7147" s="68" t="s">
        <v>14373</v>
      </c>
      <c r="B7147" s="68" t="s">
        <v>14374</v>
      </c>
    </row>
    <row r="7148" customFormat="false" ht="12.75" hidden="false" customHeight="false" outlineLevel="0" collapsed="false">
      <c r="A7148" s="68" t="s">
        <v>14375</v>
      </c>
      <c r="B7148" s="68" t="s">
        <v>14376</v>
      </c>
    </row>
    <row r="7149" customFormat="false" ht="12.75" hidden="false" customHeight="false" outlineLevel="0" collapsed="false">
      <c r="A7149" s="68" t="s">
        <v>14377</v>
      </c>
      <c r="B7149" s="68" t="s">
        <v>14378</v>
      </c>
    </row>
    <row r="7150" customFormat="false" ht="12.75" hidden="false" customHeight="false" outlineLevel="0" collapsed="false">
      <c r="A7150" s="68" t="s">
        <v>14379</v>
      </c>
      <c r="B7150" s="68" t="s">
        <v>14380</v>
      </c>
    </row>
    <row r="7151" customFormat="false" ht="12.75" hidden="false" customHeight="false" outlineLevel="0" collapsed="false">
      <c r="A7151" s="68" t="s">
        <v>14381</v>
      </c>
      <c r="B7151" s="68" t="s">
        <v>14382</v>
      </c>
    </row>
    <row r="7152" customFormat="false" ht="12.75" hidden="false" customHeight="false" outlineLevel="0" collapsed="false">
      <c r="A7152" s="68" t="s">
        <v>14383</v>
      </c>
      <c r="B7152" s="68" t="s">
        <v>14384</v>
      </c>
    </row>
    <row r="7153" customFormat="false" ht="12.75" hidden="false" customHeight="false" outlineLevel="0" collapsed="false">
      <c r="A7153" s="68" t="s">
        <v>14385</v>
      </c>
      <c r="B7153" s="68" t="s">
        <v>14386</v>
      </c>
    </row>
    <row r="7154" customFormat="false" ht="12.75" hidden="false" customHeight="false" outlineLevel="0" collapsed="false">
      <c r="A7154" s="68" t="s">
        <v>14387</v>
      </c>
      <c r="B7154" s="68" t="s">
        <v>14388</v>
      </c>
    </row>
    <row r="7155" customFormat="false" ht="12.75" hidden="false" customHeight="false" outlineLevel="0" collapsed="false">
      <c r="A7155" s="68" t="s">
        <v>14389</v>
      </c>
      <c r="B7155" s="68" t="s">
        <v>14390</v>
      </c>
    </row>
    <row r="7156" customFormat="false" ht="12.75" hidden="false" customHeight="false" outlineLevel="0" collapsed="false">
      <c r="A7156" s="68" t="s">
        <v>14391</v>
      </c>
      <c r="B7156" s="68" t="s">
        <v>14392</v>
      </c>
    </row>
    <row r="7157" customFormat="false" ht="12.75" hidden="false" customHeight="false" outlineLevel="0" collapsed="false">
      <c r="A7157" s="68" t="s">
        <v>14393</v>
      </c>
      <c r="B7157" s="68" t="s">
        <v>14394</v>
      </c>
    </row>
    <row r="7158" customFormat="false" ht="12.75" hidden="false" customHeight="false" outlineLevel="0" collapsed="false">
      <c r="A7158" s="68" t="s">
        <v>14395</v>
      </c>
      <c r="B7158" s="68" t="s">
        <v>14396</v>
      </c>
    </row>
    <row r="7159" customFormat="false" ht="12.75" hidden="false" customHeight="false" outlineLevel="0" collapsed="false">
      <c r="A7159" s="68" t="s">
        <v>14397</v>
      </c>
      <c r="B7159" s="68" t="s">
        <v>14398</v>
      </c>
    </row>
    <row r="7160" customFormat="false" ht="12.75" hidden="false" customHeight="false" outlineLevel="0" collapsed="false">
      <c r="A7160" s="68" t="s">
        <v>14399</v>
      </c>
      <c r="B7160" s="68" t="s">
        <v>14400</v>
      </c>
    </row>
    <row r="7161" customFormat="false" ht="12.75" hidden="false" customHeight="false" outlineLevel="0" collapsed="false">
      <c r="A7161" s="68" t="s">
        <v>14401</v>
      </c>
      <c r="B7161" s="68" t="s">
        <v>14402</v>
      </c>
    </row>
    <row r="7162" customFormat="false" ht="12.75" hidden="false" customHeight="false" outlineLevel="0" collapsed="false">
      <c r="A7162" s="68" t="s">
        <v>14403</v>
      </c>
      <c r="B7162" s="68" t="s">
        <v>14404</v>
      </c>
    </row>
    <row r="7163" customFormat="false" ht="12.75" hidden="false" customHeight="false" outlineLevel="0" collapsed="false">
      <c r="A7163" s="68" t="s">
        <v>14405</v>
      </c>
      <c r="B7163" s="68" t="s">
        <v>14406</v>
      </c>
    </row>
    <row r="7164" customFormat="false" ht="12.75" hidden="false" customHeight="false" outlineLevel="0" collapsed="false">
      <c r="A7164" s="68" t="s">
        <v>14407</v>
      </c>
      <c r="B7164" s="68" t="s">
        <v>14408</v>
      </c>
    </row>
    <row r="7165" customFormat="false" ht="12.75" hidden="false" customHeight="false" outlineLevel="0" collapsed="false">
      <c r="A7165" s="68" t="s">
        <v>14409</v>
      </c>
      <c r="B7165" s="68" t="s">
        <v>14410</v>
      </c>
    </row>
    <row r="7166" customFormat="false" ht="12.75" hidden="false" customHeight="false" outlineLevel="0" collapsed="false">
      <c r="A7166" s="68" t="s">
        <v>14411</v>
      </c>
      <c r="B7166" s="68" t="s">
        <v>14412</v>
      </c>
    </row>
    <row r="7167" customFormat="false" ht="12.75" hidden="false" customHeight="false" outlineLevel="0" collapsed="false">
      <c r="A7167" s="68" t="s">
        <v>14413</v>
      </c>
      <c r="B7167" s="68" t="s">
        <v>14414</v>
      </c>
    </row>
    <row r="7168" customFormat="false" ht="12.75" hidden="false" customHeight="false" outlineLevel="0" collapsed="false">
      <c r="A7168" s="68" t="s">
        <v>14415</v>
      </c>
      <c r="B7168" s="68" t="s">
        <v>14416</v>
      </c>
    </row>
    <row r="7169" customFormat="false" ht="12.75" hidden="false" customHeight="false" outlineLevel="0" collapsed="false">
      <c r="A7169" s="68" t="s">
        <v>14417</v>
      </c>
      <c r="B7169" s="68" t="s">
        <v>14418</v>
      </c>
    </row>
    <row r="7170" customFormat="false" ht="12.75" hidden="false" customHeight="false" outlineLevel="0" collapsed="false">
      <c r="A7170" s="68" t="s">
        <v>14419</v>
      </c>
      <c r="B7170" s="68" t="s">
        <v>14420</v>
      </c>
    </row>
    <row r="7171" customFormat="false" ht="12.75" hidden="false" customHeight="false" outlineLevel="0" collapsed="false">
      <c r="A7171" s="68" t="s">
        <v>14421</v>
      </c>
      <c r="B7171" s="68" t="s">
        <v>14422</v>
      </c>
    </row>
    <row r="7172" customFormat="false" ht="12.75" hidden="false" customHeight="false" outlineLevel="0" collapsed="false">
      <c r="A7172" s="68" t="s">
        <v>14423</v>
      </c>
      <c r="B7172" s="68" t="s">
        <v>14424</v>
      </c>
    </row>
    <row r="7173" customFormat="false" ht="12.75" hidden="false" customHeight="false" outlineLevel="0" collapsed="false">
      <c r="A7173" s="68" t="s">
        <v>14425</v>
      </c>
      <c r="B7173" s="68" t="s">
        <v>14426</v>
      </c>
    </row>
    <row r="7174" customFormat="false" ht="12.75" hidden="false" customHeight="false" outlineLevel="0" collapsed="false">
      <c r="A7174" s="68" t="s">
        <v>14427</v>
      </c>
      <c r="B7174" s="68" t="s">
        <v>14428</v>
      </c>
    </row>
    <row r="7175" customFormat="false" ht="12.75" hidden="false" customHeight="false" outlineLevel="0" collapsed="false">
      <c r="A7175" s="68" t="s">
        <v>14429</v>
      </c>
      <c r="B7175" s="68" t="s">
        <v>14430</v>
      </c>
    </row>
    <row r="7176" customFormat="false" ht="12.75" hidden="false" customHeight="false" outlineLevel="0" collapsed="false">
      <c r="A7176" s="68" t="s">
        <v>14431</v>
      </c>
      <c r="B7176" s="68" t="s">
        <v>14432</v>
      </c>
    </row>
    <row r="7177" customFormat="false" ht="12.75" hidden="false" customHeight="false" outlineLevel="0" collapsed="false">
      <c r="A7177" s="68" t="s">
        <v>14433</v>
      </c>
      <c r="B7177" s="68" t="s">
        <v>14434</v>
      </c>
    </row>
    <row r="7178" customFormat="false" ht="12.75" hidden="false" customHeight="false" outlineLevel="0" collapsed="false">
      <c r="A7178" s="68" t="s">
        <v>14435</v>
      </c>
      <c r="B7178" s="68" t="s">
        <v>14436</v>
      </c>
    </row>
    <row r="7179" customFormat="false" ht="12.75" hidden="false" customHeight="false" outlineLevel="0" collapsed="false">
      <c r="A7179" s="68" t="s">
        <v>14437</v>
      </c>
      <c r="B7179" s="68" t="s">
        <v>14438</v>
      </c>
    </row>
    <row r="7180" customFormat="false" ht="12.75" hidden="false" customHeight="false" outlineLevel="0" collapsed="false">
      <c r="A7180" s="68" t="s">
        <v>14439</v>
      </c>
      <c r="B7180" s="68" t="s">
        <v>14440</v>
      </c>
    </row>
    <row r="7181" customFormat="false" ht="12.75" hidden="false" customHeight="false" outlineLevel="0" collapsed="false">
      <c r="A7181" s="68" t="s">
        <v>14441</v>
      </c>
      <c r="B7181" s="68" t="s">
        <v>14442</v>
      </c>
    </row>
    <row r="7182" customFormat="false" ht="12.75" hidden="false" customHeight="false" outlineLevel="0" collapsed="false">
      <c r="A7182" s="68" t="s">
        <v>14443</v>
      </c>
      <c r="B7182" s="68" t="s">
        <v>14444</v>
      </c>
    </row>
    <row r="7183" customFormat="false" ht="12.75" hidden="false" customHeight="false" outlineLevel="0" collapsed="false">
      <c r="A7183" s="68" t="s">
        <v>14445</v>
      </c>
      <c r="B7183" s="68" t="s">
        <v>14446</v>
      </c>
    </row>
    <row r="7184" customFormat="false" ht="12.75" hidden="false" customHeight="false" outlineLevel="0" collapsed="false">
      <c r="A7184" s="68" t="s">
        <v>14447</v>
      </c>
      <c r="B7184" s="68" t="s">
        <v>14448</v>
      </c>
    </row>
    <row r="7185" customFormat="false" ht="12.75" hidden="false" customHeight="false" outlineLevel="0" collapsed="false">
      <c r="A7185" s="68" t="s">
        <v>14449</v>
      </c>
      <c r="B7185" s="68" t="s">
        <v>14450</v>
      </c>
    </row>
    <row r="7186" customFormat="false" ht="12.75" hidden="false" customHeight="false" outlineLevel="0" collapsed="false">
      <c r="A7186" s="68" t="s">
        <v>14451</v>
      </c>
      <c r="B7186" s="68" t="s">
        <v>14452</v>
      </c>
    </row>
    <row r="7187" customFormat="false" ht="12.75" hidden="false" customHeight="false" outlineLevel="0" collapsed="false">
      <c r="A7187" s="68" t="s">
        <v>14453</v>
      </c>
      <c r="B7187" s="68" t="s">
        <v>14454</v>
      </c>
    </row>
    <row r="7188" customFormat="false" ht="12.75" hidden="false" customHeight="false" outlineLevel="0" collapsed="false">
      <c r="A7188" s="68" t="s">
        <v>14455</v>
      </c>
      <c r="B7188" s="68" t="s">
        <v>14456</v>
      </c>
    </row>
    <row r="7189" customFormat="false" ht="12.75" hidden="false" customHeight="false" outlineLevel="0" collapsed="false">
      <c r="A7189" s="68" t="s">
        <v>14457</v>
      </c>
      <c r="B7189" s="68" t="s">
        <v>14458</v>
      </c>
    </row>
    <row r="7190" customFormat="false" ht="12.75" hidden="false" customHeight="false" outlineLevel="0" collapsed="false">
      <c r="A7190" s="68" t="s">
        <v>14459</v>
      </c>
      <c r="B7190" s="68" t="s">
        <v>14460</v>
      </c>
    </row>
    <row r="7191" customFormat="false" ht="12.75" hidden="false" customHeight="false" outlineLevel="0" collapsed="false">
      <c r="A7191" s="68" t="s">
        <v>14461</v>
      </c>
      <c r="B7191" s="68" t="s">
        <v>14462</v>
      </c>
    </row>
    <row r="7192" customFormat="false" ht="12.75" hidden="false" customHeight="false" outlineLevel="0" collapsed="false">
      <c r="A7192" s="68" t="s">
        <v>14463</v>
      </c>
      <c r="B7192" s="68" t="s">
        <v>14464</v>
      </c>
    </row>
    <row r="7193" customFormat="false" ht="12.75" hidden="false" customHeight="false" outlineLevel="0" collapsed="false">
      <c r="A7193" s="68" t="s">
        <v>14465</v>
      </c>
      <c r="B7193" s="68" t="s">
        <v>14466</v>
      </c>
    </row>
    <row r="7194" customFormat="false" ht="12.75" hidden="false" customHeight="false" outlineLevel="0" collapsed="false">
      <c r="A7194" s="68" t="s">
        <v>14467</v>
      </c>
      <c r="B7194" s="68" t="s">
        <v>14468</v>
      </c>
    </row>
    <row r="7195" customFormat="false" ht="12.75" hidden="false" customHeight="false" outlineLevel="0" collapsed="false">
      <c r="A7195" s="68" t="s">
        <v>14469</v>
      </c>
      <c r="B7195" s="68" t="s">
        <v>14470</v>
      </c>
    </row>
    <row r="7196" customFormat="false" ht="12.75" hidden="false" customHeight="false" outlineLevel="0" collapsed="false">
      <c r="A7196" s="68" t="s">
        <v>14471</v>
      </c>
      <c r="B7196" s="68" t="s">
        <v>14472</v>
      </c>
    </row>
    <row r="7197" customFormat="false" ht="12.75" hidden="false" customHeight="false" outlineLevel="0" collapsed="false">
      <c r="A7197" s="68" t="s">
        <v>14473</v>
      </c>
      <c r="B7197" s="68" t="s">
        <v>14474</v>
      </c>
    </row>
    <row r="7198" customFormat="false" ht="12.75" hidden="false" customHeight="false" outlineLevel="0" collapsed="false">
      <c r="A7198" s="68" t="s">
        <v>14475</v>
      </c>
      <c r="B7198" s="68" t="s">
        <v>14476</v>
      </c>
    </row>
    <row r="7199" customFormat="false" ht="12.75" hidden="false" customHeight="false" outlineLevel="0" collapsed="false">
      <c r="A7199" s="68" t="s">
        <v>14477</v>
      </c>
      <c r="B7199" s="68" t="s">
        <v>14478</v>
      </c>
    </row>
    <row r="7200" customFormat="false" ht="12.75" hidden="false" customHeight="false" outlineLevel="0" collapsed="false">
      <c r="A7200" s="68" t="s">
        <v>14479</v>
      </c>
      <c r="B7200" s="68" t="s">
        <v>14480</v>
      </c>
    </row>
    <row r="7201" customFormat="false" ht="12.75" hidden="false" customHeight="false" outlineLevel="0" collapsed="false">
      <c r="A7201" s="68" t="s">
        <v>14481</v>
      </c>
      <c r="B7201" s="68" t="s">
        <v>14482</v>
      </c>
    </row>
    <row r="7202" customFormat="false" ht="12.75" hidden="false" customHeight="false" outlineLevel="0" collapsed="false">
      <c r="A7202" s="68" t="s">
        <v>14483</v>
      </c>
      <c r="B7202" s="68" t="s">
        <v>14484</v>
      </c>
    </row>
    <row r="7203" customFormat="false" ht="12.75" hidden="false" customHeight="false" outlineLevel="0" collapsed="false">
      <c r="A7203" s="68" t="s">
        <v>14485</v>
      </c>
      <c r="B7203" s="68" t="s">
        <v>14486</v>
      </c>
    </row>
    <row r="7204" customFormat="false" ht="12.75" hidden="false" customHeight="false" outlineLevel="0" collapsed="false">
      <c r="A7204" s="68" t="s">
        <v>14487</v>
      </c>
      <c r="B7204" s="68" t="s">
        <v>14488</v>
      </c>
    </row>
    <row r="7205" customFormat="false" ht="12.75" hidden="false" customHeight="false" outlineLevel="0" collapsed="false">
      <c r="A7205" s="68" t="s">
        <v>14489</v>
      </c>
      <c r="B7205" s="68" t="s">
        <v>14490</v>
      </c>
    </row>
    <row r="7206" customFormat="false" ht="12.75" hidden="false" customHeight="false" outlineLevel="0" collapsed="false">
      <c r="A7206" s="68" t="s">
        <v>14491</v>
      </c>
      <c r="B7206" s="68" t="s">
        <v>14492</v>
      </c>
    </row>
    <row r="7207" customFormat="false" ht="12.75" hidden="false" customHeight="false" outlineLevel="0" collapsed="false">
      <c r="A7207" s="68" t="s">
        <v>14493</v>
      </c>
      <c r="B7207" s="68" t="s">
        <v>14494</v>
      </c>
    </row>
    <row r="7208" customFormat="false" ht="12.75" hidden="false" customHeight="false" outlineLevel="0" collapsed="false">
      <c r="A7208" s="68" t="s">
        <v>14495</v>
      </c>
      <c r="B7208" s="68" t="s">
        <v>14496</v>
      </c>
    </row>
    <row r="7209" customFormat="false" ht="12.75" hidden="false" customHeight="false" outlineLevel="0" collapsed="false">
      <c r="A7209" s="68" t="s">
        <v>14497</v>
      </c>
      <c r="B7209" s="68" t="s">
        <v>14498</v>
      </c>
    </row>
    <row r="7210" customFormat="false" ht="12.75" hidden="false" customHeight="false" outlineLevel="0" collapsed="false">
      <c r="A7210" s="68" t="s">
        <v>14499</v>
      </c>
      <c r="B7210" s="68" t="s">
        <v>14500</v>
      </c>
    </row>
    <row r="7211" customFormat="false" ht="12.75" hidden="false" customHeight="false" outlineLevel="0" collapsed="false">
      <c r="A7211" s="68" t="s">
        <v>14501</v>
      </c>
      <c r="B7211" s="68" t="s">
        <v>14502</v>
      </c>
    </row>
    <row r="7212" customFormat="false" ht="12.75" hidden="false" customHeight="false" outlineLevel="0" collapsed="false">
      <c r="A7212" s="68" t="s">
        <v>14503</v>
      </c>
      <c r="B7212" s="68" t="s">
        <v>14504</v>
      </c>
    </row>
    <row r="7213" customFormat="false" ht="12.75" hidden="false" customHeight="false" outlineLevel="0" collapsed="false">
      <c r="A7213" s="68" t="s">
        <v>14505</v>
      </c>
      <c r="B7213" s="68" t="s">
        <v>14506</v>
      </c>
    </row>
    <row r="7214" customFormat="false" ht="12.75" hidden="false" customHeight="false" outlineLevel="0" collapsed="false">
      <c r="A7214" s="68" t="s">
        <v>14507</v>
      </c>
      <c r="B7214" s="68" t="s">
        <v>14508</v>
      </c>
    </row>
    <row r="7215" customFormat="false" ht="12.75" hidden="false" customHeight="false" outlineLevel="0" collapsed="false">
      <c r="A7215" s="68" t="s">
        <v>14509</v>
      </c>
      <c r="B7215" s="68" t="s">
        <v>14510</v>
      </c>
    </row>
    <row r="7216" customFormat="false" ht="12.75" hidden="false" customHeight="false" outlineLevel="0" collapsed="false">
      <c r="A7216" s="68" t="s">
        <v>14511</v>
      </c>
      <c r="B7216" s="68" t="s">
        <v>14512</v>
      </c>
    </row>
    <row r="7217" customFormat="false" ht="12.75" hidden="false" customHeight="false" outlineLevel="0" collapsed="false">
      <c r="A7217" s="68" t="s">
        <v>14513</v>
      </c>
      <c r="B7217" s="68" t="s">
        <v>14514</v>
      </c>
    </row>
    <row r="7218" customFormat="false" ht="12.75" hidden="false" customHeight="false" outlineLevel="0" collapsed="false">
      <c r="A7218" s="68" t="s">
        <v>14515</v>
      </c>
      <c r="B7218" s="68" t="s">
        <v>14516</v>
      </c>
    </row>
    <row r="7219" customFormat="false" ht="12.75" hidden="false" customHeight="false" outlineLevel="0" collapsed="false">
      <c r="A7219" s="68" t="s">
        <v>14517</v>
      </c>
      <c r="B7219" s="68" t="s">
        <v>14518</v>
      </c>
    </row>
    <row r="7220" customFormat="false" ht="12.75" hidden="false" customHeight="false" outlineLevel="0" collapsed="false">
      <c r="A7220" s="68" t="s">
        <v>14519</v>
      </c>
      <c r="B7220" s="68" t="s">
        <v>14520</v>
      </c>
    </row>
    <row r="7221" customFormat="false" ht="12.75" hidden="false" customHeight="false" outlineLevel="0" collapsed="false">
      <c r="A7221" s="68" t="s">
        <v>14521</v>
      </c>
      <c r="B7221" s="68" t="s">
        <v>14522</v>
      </c>
    </row>
    <row r="7222" customFormat="false" ht="12.75" hidden="false" customHeight="false" outlineLevel="0" collapsed="false">
      <c r="A7222" s="68" t="s">
        <v>14523</v>
      </c>
      <c r="B7222" s="68" t="s">
        <v>14524</v>
      </c>
    </row>
    <row r="7223" customFormat="false" ht="12.75" hidden="false" customHeight="false" outlineLevel="0" collapsed="false">
      <c r="A7223" s="68" t="s">
        <v>14525</v>
      </c>
      <c r="B7223" s="68" t="s">
        <v>14526</v>
      </c>
    </row>
    <row r="7224" customFormat="false" ht="12.75" hidden="false" customHeight="false" outlineLevel="0" collapsed="false">
      <c r="A7224" s="68" t="s">
        <v>14527</v>
      </c>
      <c r="B7224" s="68" t="s">
        <v>14528</v>
      </c>
    </row>
    <row r="7225" customFormat="false" ht="12.75" hidden="false" customHeight="false" outlineLevel="0" collapsed="false">
      <c r="A7225" s="68" t="s">
        <v>14529</v>
      </c>
      <c r="B7225" s="68" t="s">
        <v>14530</v>
      </c>
    </row>
    <row r="7226" customFormat="false" ht="12.75" hidden="false" customHeight="false" outlineLevel="0" collapsed="false">
      <c r="A7226" s="68" t="s">
        <v>14531</v>
      </c>
      <c r="B7226" s="68" t="s">
        <v>14532</v>
      </c>
    </row>
    <row r="7227" customFormat="false" ht="12.75" hidden="false" customHeight="false" outlineLevel="0" collapsed="false">
      <c r="A7227" s="68" t="s">
        <v>14533</v>
      </c>
      <c r="B7227" s="68" t="s">
        <v>14534</v>
      </c>
    </row>
    <row r="7228" customFormat="false" ht="12.75" hidden="false" customHeight="false" outlineLevel="0" collapsed="false">
      <c r="A7228" s="68" t="s">
        <v>14535</v>
      </c>
      <c r="B7228" s="68" t="s">
        <v>14536</v>
      </c>
    </row>
    <row r="7229" customFormat="false" ht="12.75" hidden="false" customHeight="false" outlineLevel="0" collapsed="false">
      <c r="A7229" s="68" t="s">
        <v>14537</v>
      </c>
      <c r="B7229" s="68" t="s">
        <v>14538</v>
      </c>
    </row>
    <row r="7230" customFormat="false" ht="12.75" hidden="false" customHeight="false" outlineLevel="0" collapsed="false">
      <c r="A7230" s="68" t="s">
        <v>14539</v>
      </c>
      <c r="B7230" s="68" t="s">
        <v>14540</v>
      </c>
    </row>
    <row r="7231" customFormat="false" ht="12.75" hidden="false" customHeight="false" outlineLevel="0" collapsed="false">
      <c r="A7231" s="68" t="s">
        <v>14541</v>
      </c>
      <c r="B7231" s="68" t="s">
        <v>14542</v>
      </c>
    </row>
    <row r="7232" customFormat="false" ht="12.75" hidden="false" customHeight="false" outlineLevel="0" collapsed="false">
      <c r="A7232" s="68" t="s">
        <v>14543</v>
      </c>
      <c r="B7232" s="68" t="s">
        <v>14544</v>
      </c>
    </row>
    <row r="7233" customFormat="false" ht="12.75" hidden="false" customHeight="false" outlineLevel="0" collapsed="false">
      <c r="A7233" s="68" t="s">
        <v>14545</v>
      </c>
      <c r="B7233" s="68" t="s">
        <v>14546</v>
      </c>
    </row>
    <row r="7234" customFormat="false" ht="12.75" hidden="false" customHeight="false" outlineLevel="0" collapsed="false">
      <c r="A7234" s="68" t="s">
        <v>14547</v>
      </c>
      <c r="B7234" s="68" t="s">
        <v>14548</v>
      </c>
    </row>
    <row r="7235" customFormat="false" ht="12.75" hidden="false" customHeight="false" outlineLevel="0" collapsed="false">
      <c r="A7235" s="68" t="s">
        <v>14549</v>
      </c>
      <c r="B7235" s="68" t="s">
        <v>14550</v>
      </c>
    </row>
    <row r="7236" customFormat="false" ht="12.75" hidden="false" customHeight="false" outlineLevel="0" collapsed="false">
      <c r="A7236" s="68" t="s">
        <v>14551</v>
      </c>
      <c r="B7236" s="68" t="s">
        <v>14552</v>
      </c>
    </row>
    <row r="7237" customFormat="false" ht="12.75" hidden="false" customHeight="false" outlineLevel="0" collapsed="false">
      <c r="A7237" s="68" t="s">
        <v>14553</v>
      </c>
      <c r="B7237" s="68" t="s">
        <v>14554</v>
      </c>
    </row>
    <row r="7238" customFormat="false" ht="12.75" hidden="false" customHeight="false" outlineLevel="0" collapsed="false">
      <c r="A7238" s="68" t="s">
        <v>14555</v>
      </c>
      <c r="B7238" s="68" t="s">
        <v>14556</v>
      </c>
    </row>
    <row r="7239" customFormat="false" ht="12.75" hidden="false" customHeight="false" outlineLevel="0" collapsed="false">
      <c r="A7239" s="68" t="s">
        <v>14557</v>
      </c>
      <c r="B7239" s="68" t="s">
        <v>14558</v>
      </c>
    </row>
    <row r="7240" customFormat="false" ht="12.75" hidden="false" customHeight="false" outlineLevel="0" collapsed="false">
      <c r="A7240" s="68" t="s">
        <v>14559</v>
      </c>
      <c r="B7240" s="68" t="s">
        <v>14560</v>
      </c>
    </row>
    <row r="7241" customFormat="false" ht="12.75" hidden="false" customHeight="false" outlineLevel="0" collapsed="false">
      <c r="A7241" s="68" t="s">
        <v>14561</v>
      </c>
      <c r="B7241" s="68" t="s">
        <v>14562</v>
      </c>
    </row>
    <row r="7242" customFormat="false" ht="12.75" hidden="false" customHeight="false" outlineLevel="0" collapsed="false">
      <c r="A7242" s="68" t="s">
        <v>14563</v>
      </c>
      <c r="B7242" s="68" t="s">
        <v>14564</v>
      </c>
    </row>
    <row r="7243" customFormat="false" ht="12.75" hidden="false" customHeight="false" outlineLevel="0" collapsed="false">
      <c r="A7243" s="68" t="s">
        <v>14565</v>
      </c>
      <c r="B7243" s="68" t="s">
        <v>14566</v>
      </c>
    </row>
    <row r="7244" customFormat="false" ht="12.75" hidden="false" customHeight="false" outlineLevel="0" collapsed="false">
      <c r="A7244" s="68" t="s">
        <v>14567</v>
      </c>
      <c r="B7244" s="68" t="s">
        <v>14568</v>
      </c>
    </row>
    <row r="7245" customFormat="false" ht="12.75" hidden="false" customHeight="false" outlineLevel="0" collapsed="false">
      <c r="A7245" s="68" t="s">
        <v>14569</v>
      </c>
      <c r="B7245" s="68" t="s">
        <v>14570</v>
      </c>
    </row>
    <row r="7246" customFormat="false" ht="12.75" hidden="false" customHeight="false" outlineLevel="0" collapsed="false">
      <c r="A7246" s="68" t="s">
        <v>14571</v>
      </c>
      <c r="B7246" s="68" t="s">
        <v>14572</v>
      </c>
    </row>
    <row r="7247" customFormat="false" ht="12.75" hidden="false" customHeight="false" outlineLevel="0" collapsed="false">
      <c r="A7247" s="68" t="s">
        <v>14573</v>
      </c>
      <c r="B7247" s="68" t="s">
        <v>14574</v>
      </c>
    </row>
    <row r="7248" customFormat="false" ht="12.75" hidden="false" customHeight="false" outlineLevel="0" collapsed="false">
      <c r="A7248" s="68" t="s">
        <v>14575</v>
      </c>
      <c r="B7248" s="68" t="s">
        <v>14576</v>
      </c>
    </row>
    <row r="7249" customFormat="false" ht="12.75" hidden="false" customHeight="false" outlineLevel="0" collapsed="false">
      <c r="A7249" s="68" t="s">
        <v>14577</v>
      </c>
      <c r="B7249" s="68" t="s">
        <v>14578</v>
      </c>
    </row>
    <row r="7250" customFormat="false" ht="12.75" hidden="false" customHeight="false" outlineLevel="0" collapsed="false">
      <c r="A7250" s="68" t="s">
        <v>14579</v>
      </c>
      <c r="B7250" s="68" t="s">
        <v>14580</v>
      </c>
    </row>
    <row r="7251" customFormat="false" ht="12.75" hidden="false" customHeight="false" outlineLevel="0" collapsed="false">
      <c r="A7251" s="68" t="s">
        <v>14581</v>
      </c>
      <c r="B7251" s="68" t="s">
        <v>14582</v>
      </c>
    </row>
    <row r="7252" customFormat="false" ht="12.75" hidden="false" customHeight="false" outlineLevel="0" collapsed="false">
      <c r="A7252" s="68" t="s">
        <v>14583</v>
      </c>
      <c r="B7252" s="68" t="s">
        <v>14584</v>
      </c>
    </row>
    <row r="7253" customFormat="false" ht="12.75" hidden="false" customHeight="false" outlineLevel="0" collapsed="false">
      <c r="A7253" s="68" t="s">
        <v>14585</v>
      </c>
      <c r="B7253" s="68" t="s">
        <v>14586</v>
      </c>
    </row>
    <row r="7254" customFormat="false" ht="12.75" hidden="false" customHeight="false" outlineLevel="0" collapsed="false">
      <c r="A7254" s="68" t="s">
        <v>14587</v>
      </c>
      <c r="B7254" s="68" t="s">
        <v>14588</v>
      </c>
    </row>
    <row r="7255" customFormat="false" ht="12.75" hidden="false" customHeight="false" outlineLevel="0" collapsed="false">
      <c r="A7255" s="68" t="s">
        <v>14589</v>
      </c>
      <c r="B7255" s="68" t="s">
        <v>14590</v>
      </c>
    </row>
    <row r="7256" customFormat="false" ht="12.75" hidden="false" customHeight="false" outlineLevel="0" collapsed="false">
      <c r="A7256" s="68" t="s">
        <v>14591</v>
      </c>
      <c r="B7256" s="68" t="s">
        <v>14592</v>
      </c>
    </row>
    <row r="7257" customFormat="false" ht="12.75" hidden="false" customHeight="false" outlineLevel="0" collapsed="false">
      <c r="A7257" s="68" t="s">
        <v>14593</v>
      </c>
      <c r="B7257" s="68" t="s">
        <v>14594</v>
      </c>
    </row>
    <row r="7258" customFormat="false" ht="12.75" hidden="false" customHeight="false" outlineLevel="0" collapsed="false">
      <c r="A7258" s="68" t="s">
        <v>14595</v>
      </c>
      <c r="B7258" s="68" t="s">
        <v>14596</v>
      </c>
    </row>
    <row r="7259" customFormat="false" ht="12.75" hidden="false" customHeight="false" outlineLevel="0" collapsed="false">
      <c r="A7259" s="68" t="s">
        <v>14597</v>
      </c>
      <c r="B7259" s="68" t="s">
        <v>14598</v>
      </c>
    </row>
    <row r="7260" customFormat="false" ht="12.75" hidden="false" customHeight="false" outlineLevel="0" collapsed="false">
      <c r="A7260" s="68" t="s">
        <v>14599</v>
      </c>
      <c r="B7260" s="68" t="s">
        <v>14600</v>
      </c>
    </row>
    <row r="7261" customFormat="false" ht="12.75" hidden="false" customHeight="false" outlineLevel="0" collapsed="false">
      <c r="A7261" s="68" t="s">
        <v>14601</v>
      </c>
      <c r="B7261" s="68" t="s">
        <v>14602</v>
      </c>
    </row>
    <row r="7262" customFormat="false" ht="12.75" hidden="false" customHeight="false" outlineLevel="0" collapsed="false">
      <c r="A7262" s="68" t="s">
        <v>14603</v>
      </c>
      <c r="B7262" s="68" t="s">
        <v>14604</v>
      </c>
    </row>
    <row r="7263" customFormat="false" ht="12.75" hidden="false" customHeight="false" outlineLevel="0" collapsed="false">
      <c r="A7263" s="68" t="s">
        <v>14605</v>
      </c>
      <c r="B7263" s="68" t="s">
        <v>14606</v>
      </c>
    </row>
    <row r="7264" customFormat="false" ht="12.75" hidden="false" customHeight="false" outlineLevel="0" collapsed="false">
      <c r="A7264" s="68" t="s">
        <v>14607</v>
      </c>
      <c r="B7264" s="68" t="s">
        <v>14608</v>
      </c>
    </row>
    <row r="7265" customFormat="false" ht="12.75" hidden="false" customHeight="false" outlineLevel="0" collapsed="false">
      <c r="A7265" s="68" t="s">
        <v>14609</v>
      </c>
      <c r="B7265" s="68" t="s">
        <v>14610</v>
      </c>
    </row>
    <row r="7266" customFormat="false" ht="12.75" hidden="false" customHeight="false" outlineLevel="0" collapsed="false">
      <c r="A7266" s="68" t="s">
        <v>14611</v>
      </c>
      <c r="B7266" s="68" t="s">
        <v>14612</v>
      </c>
    </row>
    <row r="7267" customFormat="false" ht="12.75" hidden="false" customHeight="false" outlineLevel="0" collapsed="false">
      <c r="A7267" s="68" t="s">
        <v>14613</v>
      </c>
      <c r="B7267" s="68" t="s">
        <v>14614</v>
      </c>
    </row>
    <row r="7268" customFormat="false" ht="12.75" hidden="false" customHeight="false" outlineLevel="0" collapsed="false">
      <c r="A7268" s="68" t="s">
        <v>14615</v>
      </c>
      <c r="B7268" s="68" t="s">
        <v>14616</v>
      </c>
    </row>
    <row r="7269" customFormat="false" ht="12.75" hidden="false" customHeight="false" outlineLevel="0" collapsed="false">
      <c r="A7269" s="68" t="s">
        <v>14617</v>
      </c>
      <c r="B7269" s="68" t="s">
        <v>14618</v>
      </c>
    </row>
    <row r="7270" customFormat="false" ht="12.75" hidden="false" customHeight="false" outlineLevel="0" collapsed="false">
      <c r="A7270" s="68" t="s">
        <v>14619</v>
      </c>
      <c r="B7270" s="68" t="s">
        <v>14620</v>
      </c>
    </row>
    <row r="7271" customFormat="false" ht="12.75" hidden="false" customHeight="false" outlineLevel="0" collapsed="false">
      <c r="A7271" s="68" t="s">
        <v>14621</v>
      </c>
      <c r="B7271" s="68" t="s">
        <v>14622</v>
      </c>
    </row>
    <row r="7272" customFormat="false" ht="12.75" hidden="false" customHeight="false" outlineLevel="0" collapsed="false">
      <c r="A7272" s="68" t="s">
        <v>14623</v>
      </c>
      <c r="B7272" s="68" t="s">
        <v>14624</v>
      </c>
    </row>
    <row r="7273" customFormat="false" ht="12.75" hidden="false" customHeight="false" outlineLevel="0" collapsed="false">
      <c r="A7273" s="68" t="s">
        <v>14625</v>
      </c>
      <c r="B7273" s="68" t="s">
        <v>14626</v>
      </c>
    </row>
    <row r="7274" customFormat="false" ht="12.75" hidden="false" customHeight="false" outlineLevel="0" collapsed="false">
      <c r="A7274" s="68" t="s">
        <v>14627</v>
      </c>
      <c r="B7274" s="68" t="s">
        <v>14628</v>
      </c>
    </row>
    <row r="7275" customFormat="false" ht="12.75" hidden="false" customHeight="false" outlineLevel="0" collapsed="false">
      <c r="A7275" s="68" t="s">
        <v>14629</v>
      </c>
      <c r="B7275" s="68" t="s">
        <v>14630</v>
      </c>
    </row>
    <row r="7276" customFormat="false" ht="12.75" hidden="false" customHeight="false" outlineLevel="0" collapsed="false">
      <c r="A7276" s="68" t="s">
        <v>14631</v>
      </c>
      <c r="B7276" s="68" t="s">
        <v>14632</v>
      </c>
    </row>
    <row r="7277" customFormat="false" ht="12.75" hidden="false" customHeight="false" outlineLevel="0" collapsed="false">
      <c r="A7277" s="68" t="s">
        <v>14633</v>
      </c>
      <c r="B7277" s="68" t="s">
        <v>14634</v>
      </c>
    </row>
    <row r="7278" customFormat="false" ht="12.75" hidden="false" customHeight="false" outlineLevel="0" collapsed="false">
      <c r="A7278" s="68" t="s">
        <v>14635</v>
      </c>
      <c r="B7278" s="68" t="s">
        <v>14636</v>
      </c>
    </row>
    <row r="7279" customFormat="false" ht="12.75" hidden="false" customHeight="false" outlineLevel="0" collapsed="false">
      <c r="A7279" s="68" t="s">
        <v>14637</v>
      </c>
      <c r="B7279" s="68" t="s">
        <v>14638</v>
      </c>
    </row>
    <row r="7280" customFormat="false" ht="12.75" hidden="false" customHeight="false" outlineLevel="0" collapsed="false">
      <c r="A7280" s="68" t="s">
        <v>14639</v>
      </c>
      <c r="B7280" s="68" t="s">
        <v>14640</v>
      </c>
    </row>
    <row r="7281" customFormat="false" ht="12.75" hidden="false" customHeight="false" outlineLevel="0" collapsed="false">
      <c r="A7281" s="68" t="s">
        <v>14641</v>
      </c>
      <c r="B7281" s="68" t="s">
        <v>14642</v>
      </c>
    </row>
    <row r="7282" customFormat="false" ht="12.75" hidden="false" customHeight="false" outlineLevel="0" collapsed="false">
      <c r="A7282" s="68" t="s">
        <v>14643</v>
      </c>
      <c r="B7282" s="68" t="s">
        <v>14644</v>
      </c>
    </row>
    <row r="7283" customFormat="false" ht="12.75" hidden="false" customHeight="false" outlineLevel="0" collapsed="false">
      <c r="A7283" s="68" t="s">
        <v>14645</v>
      </c>
      <c r="B7283" s="68" t="s">
        <v>14646</v>
      </c>
    </row>
    <row r="7284" customFormat="false" ht="12.75" hidden="false" customHeight="false" outlineLevel="0" collapsed="false">
      <c r="A7284" s="68" t="s">
        <v>14647</v>
      </c>
      <c r="B7284" s="68" t="s">
        <v>14648</v>
      </c>
    </row>
    <row r="7285" customFormat="false" ht="12.75" hidden="false" customHeight="false" outlineLevel="0" collapsed="false">
      <c r="A7285" s="68" t="s">
        <v>14649</v>
      </c>
      <c r="B7285" s="68" t="s">
        <v>14650</v>
      </c>
    </row>
    <row r="7286" customFormat="false" ht="12.75" hidden="false" customHeight="false" outlineLevel="0" collapsed="false">
      <c r="A7286" s="68" t="s">
        <v>14651</v>
      </c>
      <c r="B7286" s="68" t="s">
        <v>14652</v>
      </c>
    </row>
    <row r="7287" customFormat="false" ht="12.75" hidden="false" customHeight="false" outlineLevel="0" collapsed="false">
      <c r="A7287" s="68" t="s">
        <v>14653</v>
      </c>
      <c r="B7287" s="68" t="s">
        <v>14654</v>
      </c>
    </row>
    <row r="7288" customFormat="false" ht="12.75" hidden="false" customHeight="false" outlineLevel="0" collapsed="false">
      <c r="A7288" s="68" t="s">
        <v>14655</v>
      </c>
      <c r="B7288" s="68" t="s">
        <v>14656</v>
      </c>
    </row>
    <row r="7289" customFormat="false" ht="12.75" hidden="false" customHeight="false" outlineLevel="0" collapsed="false">
      <c r="A7289" s="68" t="s">
        <v>14657</v>
      </c>
      <c r="B7289" s="68" t="s">
        <v>14658</v>
      </c>
    </row>
    <row r="7290" customFormat="false" ht="12.75" hidden="false" customHeight="false" outlineLevel="0" collapsed="false">
      <c r="A7290" s="68" t="s">
        <v>14659</v>
      </c>
      <c r="B7290" s="68" t="s">
        <v>14660</v>
      </c>
    </row>
    <row r="7291" customFormat="false" ht="12.75" hidden="false" customHeight="false" outlineLevel="0" collapsed="false">
      <c r="A7291" s="68" t="s">
        <v>14661</v>
      </c>
      <c r="B7291" s="68" t="s">
        <v>14662</v>
      </c>
    </row>
    <row r="7292" customFormat="false" ht="12.75" hidden="false" customHeight="false" outlineLevel="0" collapsed="false">
      <c r="A7292" s="68" t="s">
        <v>14663</v>
      </c>
      <c r="B7292" s="68" t="s">
        <v>14664</v>
      </c>
    </row>
    <row r="7293" customFormat="false" ht="12.75" hidden="false" customHeight="false" outlineLevel="0" collapsed="false">
      <c r="A7293" s="68" t="s">
        <v>14665</v>
      </c>
      <c r="B7293" s="68" t="s">
        <v>14666</v>
      </c>
    </row>
    <row r="7294" customFormat="false" ht="12.75" hidden="false" customHeight="false" outlineLevel="0" collapsed="false">
      <c r="A7294" s="68" t="s">
        <v>14667</v>
      </c>
      <c r="B7294" s="68" t="s">
        <v>14668</v>
      </c>
    </row>
    <row r="7295" customFormat="false" ht="12.75" hidden="false" customHeight="false" outlineLevel="0" collapsed="false">
      <c r="A7295" s="68" t="s">
        <v>14669</v>
      </c>
      <c r="B7295" s="68" t="s">
        <v>14670</v>
      </c>
    </row>
    <row r="7296" customFormat="false" ht="12.75" hidden="false" customHeight="false" outlineLevel="0" collapsed="false">
      <c r="A7296" s="68" t="s">
        <v>14671</v>
      </c>
      <c r="B7296" s="68" t="s">
        <v>14672</v>
      </c>
    </row>
    <row r="7297" customFormat="false" ht="12.75" hidden="false" customHeight="false" outlineLevel="0" collapsed="false">
      <c r="A7297" s="68" t="s">
        <v>14673</v>
      </c>
      <c r="B7297" s="68" t="s">
        <v>14674</v>
      </c>
    </row>
    <row r="7298" customFormat="false" ht="12.75" hidden="false" customHeight="false" outlineLevel="0" collapsed="false">
      <c r="A7298" s="68" t="s">
        <v>14675</v>
      </c>
      <c r="B7298" s="68" t="s">
        <v>14676</v>
      </c>
    </row>
    <row r="7299" customFormat="false" ht="12.75" hidden="false" customHeight="false" outlineLevel="0" collapsed="false">
      <c r="A7299" s="68" t="s">
        <v>14677</v>
      </c>
      <c r="B7299" s="68" t="s">
        <v>14678</v>
      </c>
    </row>
    <row r="7300" customFormat="false" ht="12.75" hidden="false" customHeight="false" outlineLevel="0" collapsed="false">
      <c r="A7300" s="68" t="s">
        <v>14679</v>
      </c>
      <c r="B7300" s="68" t="s">
        <v>14680</v>
      </c>
    </row>
    <row r="7301" customFormat="false" ht="12.75" hidden="false" customHeight="false" outlineLevel="0" collapsed="false">
      <c r="A7301" s="68" t="s">
        <v>14681</v>
      </c>
      <c r="B7301" s="68" t="s">
        <v>14682</v>
      </c>
    </row>
    <row r="7302" customFormat="false" ht="12.75" hidden="false" customHeight="false" outlineLevel="0" collapsed="false">
      <c r="A7302" s="68" t="s">
        <v>14683</v>
      </c>
      <c r="B7302" s="68" t="s">
        <v>14684</v>
      </c>
    </row>
    <row r="7303" customFormat="false" ht="12.75" hidden="false" customHeight="false" outlineLevel="0" collapsed="false">
      <c r="A7303" s="68" t="s">
        <v>14685</v>
      </c>
      <c r="B7303" s="68" t="s">
        <v>14686</v>
      </c>
    </row>
    <row r="7304" customFormat="false" ht="12.75" hidden="false" customHeight="false" outlineLevel="0" collapsed="false">
      <c r="A7304" s="68" t="s">
        <v>14687</v>
      </c>
      <c r="B7304" s="68" t="s">
        <v>14688</v>
      </c>
    </row>
    <row r="7305" customFormat="false" ht="12.75" hidden="false" customHeight="false" outlineLevel="0" collapsed="false">
      <c r="A7305" s="68" t="s">
        <v>14689</v>
      </c>
      <c r="B7305" s="68" t="s">
        <v>14690</v>
      </c>
    </row>
    <row r="7306" customFormat="false" ht="12.75" hidden="false" customHeight="false" outlineLevel="0" collapsed="false">
      <c r="A7306" s="68" t="s">
        <v>14691</v>
      </c>
      <c r="B7306" s="68" t="s">
        <v>14692</v>
      </c>
    </row>
    <row r="7307" customFormat="false" ht="12.75" hidden="false" customHeight="false" outlineLevel="0" collapsed="false">
      <c r="A7307" s="68" t="s">
        <v>14693</v>
      </c>
      <c r="B7307" s="68" t="s">
        <v>14694</v>
      </c>
    </row>
    <row r="7308" customFormat="false" ht="12.75" hidden="false" customHeight="false" outlineLevel="0" collapsed="false">
      <c r="A7308" s="68" t="s">
        <v>14695</v>
      </c>
      <c r="B7308" s="68" t="s">
        <v>14696</v>
      </c>
    </row>
    <row r="7309" customFormat="false" ht="12.75" hidden="false" customHeight="false" outlineLevel="0" collapsed="false">
      <c r="A7309" s="68" t="s">
        <v>14697</v>
      </c>
      <c r="B7309" s="68" t="s">
        <v>14698</v>
      </c>
    </row>
    <row r="7310" customFormat="false" ht="12.75" hidden="false" customHeight="false" outlineLevel="0" collapsed="false">
      <c r="A7310" s="68" t="s">
        <v>14699</v>
      </c>
      <c r="B7310" s="68" t="s">
        <v>14700</v>
      </c>
    </row>
    <row r="7311" customFormat="false" ht="12.75" hidden="false" customHeight="false" outlineLevel="0" collapsed="false">
      <c r="A7311" s="68" t="s">
        <v>14701</v>
      </c>
      <c r="B7311" s="68" t="s">
        <v>14702</v>
      </c>
    </row>
    <row r="7312" customFormat="false" ht="12.75" hidden="false" customHeight="false" outlineLevel="0" collapsed="false">
      <c r="A7312" s="68" t="s">
        <v>14703</v>
      </c>
      <c r="B7312" s="68" t="s">
        <v>14704</v>
      </c>
    </row>
    <row r="7313" customFormat="false" ht="12.75" hidden="false" customHeight="false" outlineLevel="0" collapsed="false">
      <c r="A7313" s="68" t="s">
        <v>14705</v>
      </c>
      <c r="B7313" s="68" t="s">
        <v>14706</v>
      </c>
    </row>
    <row r="7314" customFormat="false" ht="12.75" hidden="false" customHeight="false" outlineLevel="0" collapsed="false">
      <c r="A7314" s="68" t="s">
        <v>14707</v>
      </c>
      <c r="B7314" s="68" t="s">
        <v>14708</v>
      </c>
    </row>
    <row r="7315" customFormat="false" ht="12.75" hidden="false" customHeight="false" outlineLevel="0" collapsed="false">
      <c r="A7315" s="68" t="s">
        <v>14709</v>
      </c>
      <c r="B7315" s="68" t="s">
        <v>14710</v>
      </c>
    </row>
    <row r="7316" customFormat="false" ht="12.75" hidden="false" customHeight="false" outlineLevel="0" collapsed="false">
      <c r="A7316" s="68" t="s">
        <v>14711</v>
      </c>
      <c r="B7316" s="68" t="s">
        <v>14712</v>
      </c>
    </row>
    <row r="7317" customFormat="false" ht="12.75" hidden="false" customHeight="false" outlineLevel="0" collapsed="false">
      <c r="A7317" s="68" t="s">
        <v>14713</v>
      </c>
      <c r="B7317" s="68" t="s">
        <v>14714</v>
      </c>
    </row>
    <row r="7318" customFormat="false" ht="12.75" hidden="false" customHeight="false" outlineLevel="0" collapsed="false">
      <c r="A7318" s="68" t="s">
        <v>14715</v>
      </c>
      <c r="B7318" s="68" t="s">
        <v>14716</v>
      </c>
    </row>
    <row r="7319" customFormat="false" ht="12.75" hidden="false" customHeight="false" outlineLevel="0" collapsed="false">
      <c r="A7319" s="68" t="s">
        <v>14717</v>
      </c>
      <c r="B7319" s="68" t="s">
        <v>14718</v>
      </c>
    </row>
    <row r="7320" customFormat="false" ht="12.75" hidden="false" customHeight="false" outlineLevel="0" collapsed="false">
      <c r="A7320" s="68" t="s">
        <v>14719</v>
      </c>
      <c r="B7320" s="68" t="s">
        <v>14720</v>
      </c>
    </row>
    <row r="7321" customFormat="false" ht="12.75" hidden="false" customHeight="false" outlineLevel="0" collapsed="false">
      <c r="A7321" s="68" t="s">
        <v>14721</v>
      </c>
      <c r="B7321" s="68" t="s">
        <v>14722</v>
      </c>
    </row>
    <row r="7322" customFormat="false" ht="12.75" hidden="false" customHeight="false" outlineLevel="0" collapsed="false">
      <c r="A7322" s="68" t="s">
        <v>14723</v>
      </c>
      <c r="B7322" s="68" t="s">
        <v>14724</v>
      </c>
    </row>
    <row r="7323" customFormat="false" ht="12.75" hidden="false" customHeight="false" outlineLevel="0" collapsed="false">
      <c r="A7323" s="68" t="s">
        <v>14725</v>
      </c>
      <c r="B7323" s="68" t="s">
        <v>14726</v>
      </c>
    </row>
    <row r="7324" customFormat="false" ht="12.75" hidden="false" customHeight="false" outlineLevel="0" collapsed="false">
      <c r="A7324" s="68" t="s">
        <v>14727</v>
      </c>
      <c r="B7324" s="68" t="s">
        <v>14728</v>
      </c>
    </row>
    <row r="7325" customFormat="false" ht="12.75" hidden="false" customHeight="false" outlineLevel="0" collapsed="false">
      <c r="A7325" s="68" t="s">
        <v>14729</v>
      </c>
      <c r="B7325" s="68" t="s">
        <v>14730</v>
      </c>
    </row>
    <row r="7326" customFormat="false" ht="12.75" hidden="false" customHeight="false" outlineLevel="0" collapsed="false">
      <c r="A7326" s="68" t="s">
        <v>14731</v>
      </c>
      <c r="B7326" s="68" t="s">
        <v>14732</v>
      </c>
    </row>
    <row r="7327" customFormat="false" ht="12.75" hidden="false" customHeight="false" outlineLevel="0" collapsed="false">
      <c r="A7327" s="68" t="s">
        <v>14733</v>
      </c>
      <c r="B7327" s="68" t="s">
        <v>14734</v>
      </c>
    </row>
    <row r="7328" customFormat="false" ht="12.75" hidden="false" customHeight="false" outlineLevel="0" collapsed="false">
      <c r="A7328" s="68" t="s">
        <v>14735</v>
      </c>
      <c r="B7328" s="68" t="s">
        <v>14736</v>
      </c>
    </row>
    <row r="7329" customFormat="false" ht="12.75" hidden="false" customHeight="false" outlineLevel="0" collapsed="false">
      <c r="A7329" s="68" t="s">
        <v>14737</v>
      </c>
      <c r="B7329" s="68" t="s">
        <v>14738</v>
      </c>
    </row>
    <row r="7330" customFormat="false" ht="12.75" hidden="false" customHeight="false" outlineLevel="0" collapsed="false">
      <c r="A7330" s="68" t="s">
        <v>14739</v>
      </c>
      <c r="B7330" s="68" t="s">
        <v>14740</v>
      </c>
    </row>
    <row r="7331" customFormat="false" ht="12.75" hidden="false" customHeight="false" outlineLevel="0" collapsed="false">
      <c r="A7331" s="68" t="s">
        <v>14741</v>
      </c>
      <c r="B7331" s="68" t="s">
        <v>14742</v>
      </c>
    </row>
    <row r="7332" customFormat="false" ht="12.75" hidden="false" customHeight="false" outlineLevel="0" collapsed="false">
      <c r="A7332" s="68" t="s">
        <v>14743</v>
      </c>
      <c r="B7332" s="68" t="s">
        <v>14744</v>
      </c>
    </row>
    <row r="7333" customFormat="false" ht="12.75" hidden="false" customHeight="false" outlineLevel="0" collapsed="false">
      <c r="A7333" s="68" t="s">
        <v>14745</v>
      </c>
      <c r="B7333" s="68" t="s">
        <v>14746</v>
      </c>
    </row>
    <row r="7334" customFormat="false" ht="12.75" hidden="false" customHeight="false" outlineLevel="0" collapsed="false">
      <c r="A7334" s="68" t="s">
        <v>14747</v>
      </c>
      <c r="B7334" s="68" t="s">
        <v>14748</v>
      </c>
    </row>
    <row r="7335" customFormat="false" ht="12.75" hidden="false" customHeight="false" outlineLevel="0" collapsed="false">
      <c r="A7335" s="68" t="s">
        <v>14749</v>
      </c>
      <c r="B7335" s="68" t="s">
        <v>14750</v>
      </c>
    </row>
    <row r="7336" customFormat="false" ht="12.75" hidden="false" customHeight="false" outlineLevel="0" collapsed="false">
      <c r="A7336" s="68" t="s">
        <v>14751</v>
      </c>
      <c r="B7336" s="68" t="s">
        <v>14752</v>
      </c>
    </row>
    <row r="7337" customFormat="false" ht="12.75" hidden="false" customHeight="false" outlineLevel="0" collapsed="false">
      <c r="A7337" s="68" t="s">
        <v>14753</v>
      </c>
      <c r="B7337" s="68" t="s">
        <v>14754</v>
      </c>
    </row>
    <row r="7338" customFormat="false" ht="12.75" hidden="false" customHeight="false" outlineLevel="0" collapsed="false">
      <c r="A7338" s="68" t="s">
        <v>14755</v>
      </c>
      <c r="B7338" s="68" t="s">
        <v>14756</v>
      </c>
    </row>
    <row r="7339" customFormat="false" ht="12.75" hidden="false" customHeight="false" outlineLevel="0" collapsed="false">
      <c r="A7339" s="68" t="s">
        <v>14757</v>
      </c>
      <c r="B7339" s="68" t="s">
        <v>14758</v>
      </c>
    </row>
    <row r="7340" customFormat="false" ht="12.75" hidden="false" customHeight="false" outlineLevel="0" collapsed="false">
      <c r="A7340" s="68" t="s">
        <v>14759</v>
      </c>
      <c r="B7340" s="68" t="s">
        <v>14760</v>
      </c>
    </row>
    <row r="7341" customFormat="false" ht="12.75" hidden="false" customHeight="false" outlineLevel="0" collapsed="false">
      <c r="A7341" s="68" t="s">
        <v>14761</v>
      </c>
      <c r="B7341" s="68" t="s">
        <v>14762</v>
      </c>
    </row>
    <row r="7342" customFormat="false" ht="12.75" hidden="false" customHeight="false" outlineLevel="0" collapsed="false">
      <c r="A7342" s="68" t="s">
        <v>14763</v>
      </c>
      <c r="B7342" s="68" t="s">
        <v>14764</v>
      </c>
    </row>
    <row r="7343" customFormat="false" ht="12.75" hidden="false" customHeight="false" outlineLevel="0" collapsed="false">
      <c r="A7343" s="68" t="s">
        <v>14765</v>
      </c>
      <c r="B7343" s="68" t="s">
        <v>14766</v>
      </c>
    </row>
    <row r="7344" customFormat="false" ht="12.75" hidden="false" customHeight="false" outlineLevel="0" collapsed="false">
      <c r="A7344" s="68" t="s">
        <v>14767</v>
      </c>
      <c r="B7344" s="68" t="s">
        <v>14768</v>
      </c>
    </row>
    <row r="7345" customFormat="false" ht="12.75" hidden="false" customHeight="false" outlineLevel="0" collapsed="false">
      <c r="A7345" s="68" t="s">
        <v>14769</v>
      </c>
      <c r="B7345" s="68" t="s">
        <v>14770</v>
      </c>
    </row>
    <row r="7346" customFormat="false" ht="12.75" hidden="false" customHeight="false" outlineLevel="0" collapsed="false">
      <c r="A7346" s="68" t="s">
        <v>14771</v>
      </c>
      <c r="B7346" s="68" t="s">
        <v>14772</v>
      </c>
    </row>
    <row r="7347" customFormat="false" ht="12.75" hidden="false" customHeight="false" outlineLevel="0" collapsed="false">
      <c r="A7347" s="68" t="s">
        <v>14773</v>
      </c>
      <c r="B7347" s="68" t="s">
        <v>14774</v>
      </c>
    </row>
    <row r="7348" customFormat="false" ht="12.75" hidden="false" customHeight="false" outlineLevel="0" collapsed="false">
      <c r="A7348" s="68" t="s">
        <v>14775</v>
      </c>
      <c r="B7348" s="68" t="s">
        <v>14776</v>
      </c>
    </row>
    <row r="7349" customFormat="false" ht="12.75" hidden="false" customHeight="false" outlineLevel="0" collapsed="false">
      <c r="A7349" s="68" t="s">
        <v>14777</v>
      </c>
      <c r="B7349" s="68" t="s">
        <v>14778</v>
      </c>
    </row>
    <row r="7350" customFormat="false" ht="12.75" hidden="false" customHeight="false" outlineLevel="0" collapsed="false">
      <c r="A7350" s="68" t="s">
        <v>14779</v>
      </c>
      <c r="B7350" s="68" t="s">
        <v>14780</v>
      </c>
    </row>
    <row r="7351" customFormat="false" ht="12.75" hidden="false" customHeight="false" outlineLevel="0" collapsed="false">
      <c r="A7351" s="68" t="s">
        <v>14781</v>
      </c>
      <c r="B7351" s="68" t="s">
        <v>14782</v>
      </c>
    </row>
    <row r="7352" customFormat="false" ht="12.75" hidden="false" customHeight="false" outlineLevel="0" collapsed="false">
      <c r="A7352" s="68" t="s">
        <v>14783</v>
      </c>
      <c r="B7352" s="68" t="s">
        <v>14784</v>
      </c>
    </row>
    <row r="7353" customFormat="false" ht="12.75" hidden="false" customHeight="false" outlineLevel="0" collapsed="false">
      <c r="A7353" s="68" t="s">
        <v>14785</v>
      </c>
      <c r="B7353" s="68" t="s">
        <v>14786</v>
      </c>
    </row>
    <row r="7354" customFormat="false" ht="12.75" hidden="false" customHeight="false" outlineLevel="0" collapsed="false">
      <c r="A7354" s="68" t="s">
        <v>14787</v>
      </c>
      <c r="B7354" s="68" t="s">
        <v>14788</v>
      </c>
    </row>
    <row r="7355" customFormat="false" ht="12.75" hidden="false" customHeight="false" outlineLevel="0" collapsed="false">
      <c r="A7355" s="68" t="s">
        <v>14789</v>
      </c>
      <c r="B7355" s="68" t="s">
        <v>14790</v>
      </c>
    </row>
    <row r="7356" customFormat="false" ht="12.75" hidden="false" customHeight="false" outlineLevel="0" collapsed="false">
      <c r="A7356" s="68" t="s">
        <v>14791</v>
      </c>
      <c r="B7356" s="68" t="s">
        <v>14792</v>
      </c>
    </row>
    <row r="7357" customFormat="false" ht="12.75" hidden="false" customHeight="false" outlineLevel="0" collapsed="false">
      <c r="A7357" s="68" t="s">
        <v>14793</v>
      </c>
      <c r="B7357" s="68" t="s">
        <v>14794</v>
      </c>
    </row>
    <row r="7358" customFormat="false" ht="12.75" hidden="false" customHeight="false" outlineLevel="0" collapsed="false">
      <c r="A7358" s="68" t="s">
        <v>14795</v>
      </c>
      <c r="B7358" s="68" t="s">
        <v>14796</v>
      </c>
    </row>
    <row r="7359" customFormat="false" ht="12.75" hidden="false" customHeight="false" outlineLevel="0" collapsed="false">
      <c r="A7359" s="68" t="s">
        <v>14797</v>
      </c>
      <c r="B7359" s="68" t="s">
        <v>14798</v>
      </c>
    </row>
    <row r="7360" customFormat="false" ht="12.75" hidden="false" customHeight="false" outlineLevel="0" collapsed="false">
      <c r="A7360" s="68" t="s">
        <v>14799</v>
      </c>
      <c r="B7360" s="68" t="s">
        <v>14800</v>
      </c>
    </row>
    <row r="7361" customFormat="false" ht="12.75" hidden="false" customHeight="false" outlineLevel="0" collapsed="false">
      <c r="A7361" s="68" t="s">
        <v>14801</v>
      </c>
      <c r="B7361" s="68" t="s">
        <v>14802</v>
      </c>
    </row>
    <row r="7362" customFormat="false" ht="12.75" hidden="false" customHeight="false" outlineLevel="0" collapsed="false">
      <c r="A7362" s="68" t="s">
        <v>14803</v>
      </c>
      <c r="B7362" s="68" t="s">
        <v>14804</v>
      </c>
    </row>
    <row r="7363" customFormat="false" ht="12.75" hidden="false" customHeight="false" outlineLevel="0" collapsed="false">
      <c r="A7363" s="68" t="s">
        <v>14805</v>
      </c>
      <c r="B7363" s="68" t="s">
        <v>14806</v>
      </c>
    </row>
    <row r="7364" customFormat="false" ht="12.75" hidden="false" customHeight="false" outlineLevel="0" collapsed="false">
      <c r="A7364" s="68" t="s">
        <v>14807</v>
      </c>
      <c r="B7364" s="68" t="s">
        <v>14808</v>
      </c>
    </row>
    <row r="7365" customFormat="false" ht="12.75" hidden="false" customHeight="false" outlineLevel="0" collapsed="false">
      <c r="A7365" s="68" t="s">
        <v>14809</v>
      </c>
      <c r="B7365" s="68" t="s">
        <v>14810</v>
      </c>
    </row>
    <row r="7366" customFormat="false" ht="12.75" hidden="false" customHeight="false" outlineLevel="0" collapsed="false">
      <c r="A7366" s="68" t="s">
        <v>14811</v>
      </c>
      <c r="B7366" s="68" t="s">
        <v>14812</v>
      </c>
    </row>
    <row r="7367" customFormat="false" ht="12.75" hidden="false" customHeight="false" outlineLevel="0" collapsed="false">
      <c r="A7367" s="68" t="s">
        <v>14813</v>
      </c>
      <c r="B7367" s="68" t="s">
        <v>14814</v>
      </c>
    </row>
    <row r="7368" customFormat="false" ht="12.75" hidden="false" customHeight="false" outlineLevel="0" collapsed="false">
      <c r="A7368" s="68" t="s">
        <v>14815</v>
      </c>
      <c r="B7368" s="68" t="s">
        <v>14816</v>
      </c>
    </row>
    <row r="7369" customFormat="false" ht="12.75" hidden="false" customHeight="false" outlineLevel="0" collapsed="false">
      <c r="A7369" s="68" t="s">
        <v>14817</v>
      </c>
      <c r="B7369" s="68" t="s">
        <v>14818</v>
      </c>
    </row>
    <row r="7370" customFormat="false" ht="12.75" hidden="false" customHeight="false" outlineLevel="0" collapsed="false">
      <c r="A7370" s="68" t="s">
        <v>14819</v>
      </c>
      <c r="B7370" s="68" t="s">
        <v>14820</v>
      </c>
    </row>
    <row r="7371" customFormat="false" ht="12.75" hidden="false" customHeight="false" outlineLevel="0" collapsed="false">
      <c r="A7371" s="68" t="s">
        <v>14821</v>
      </c>
      <c r="B7371" s="68" t="s">
        <v>14822</v>
      </c>
    </row>
    <row r="7372" customFormat="false" ht="12.75" hidden="false" customHeight="false" outlineLevel="0" collapsed="false">
      <c r="A7372" s="68" t="s">
        <v>14823</v>
      </c>
      <c r="B7372" s="68" t="s">
        <v>14824</v>
      </c>
    </row>
    <row r="7373" customFormat="false" ht="12.75" hidden="false" customHeight="false" outlineLevel="0" collapsed="false">
      <c r="A7373" s="68" t="s">
        <v>14825</v>
      </c>
      <c r="B7373" s="68" t="s">
        <v>14826</v>
      </c>
    </row>
    <row r="7374" customFormat="false" ht="12.75" hidden="false" customHeight="false" outlineLevel="0" collapsed="false">
      <c r="A7374" s="68" t="s">
        <v>14827</v>
      </c>
      <c r="B7374" s="68" t="s">
        <v>14828</v>
      </c>
    </row>
    <row r="7375" customFormat="false" ht="12.75" hidden="false" customHeight="false" outlineLevel="0" collapsed="false">
      <c r="A7375" s="68" t="s">
        <v>14829</v>
      </c>
      <c r="B7375" s="68" t="s">
        <v>14830</v>
      </c>
    </row>
    <row r="7376" customFormat="false" ht="12.75" hidden="false" customHeight="false" outlineLevel="0" collapsed="false">
      <c r="A7376" s="68" t="s">
        <v>14831</v>
      </c>
      <c r="B7376" s="68" t="s">
        <v>14832</v>
      </c>
    </row>
    <row r="7377" customFormat="false" ht="12.75" hidden="false" customHeight="false" outlineLevel="0" collapsed="false">
      <c r="A7377" s="68" t="s">
        <v>14833</v>
      </c>
      <c r="B7377" s="68" t="s">
        <v>14834</v>
      </c>
    </row>
    <row r="7378" customFormat="false" ht="12.75" hidden="false" customHeight="false" outlineLevel="0" collapsed="false">
      <c r="A7378" s="68" t="s">
        <v>14835</v>
      </c>
      <c r="B7378" s="68" t="s">
        <v>14836</v>
      </c>
    </row>
    <row r="7379" customFormat="false" ht="12.75" hidden="false" customHeight="false" outlineLevel="0" collapsed="false">
      <c r="A7379" s="68" t="s">
        <v>14837</v>
      </c>
      <c r="B7379" s="68" t="s">
        <v>14838</v>
      </c>
    </row>
    <row r="7380" customFormat="false" ht="12.75" hidden="false" customHeight="false" outlineLevel="0" collapsed="false">
      <c r="A7380" s="68" t="s">
        <v>14839</v>
      </c>
      <c r="B7380" s="68" t="s">
        <v>14840</v>
      </c>
    </row>
    <row r="7381" customFormat="false" ht="12.75" hidden="false" customHeight="false" outlineLevel="0" collapsed="false">
      <c r="A7381" s="68" t="s">
        <v>14841</v>
      </c>
      <c r="B7381" s="68" t="s">
        <v>14842</v>
      </c>
    </row>
    <row r="7382" customFormat="false" ht="12.75" hidden="false" customHeight="false" outlineLevel="0" collapsed="false">
      <c r="A7382" s="68" t="s">
        <v>14843</v>
      </c>
      <c r="B7382" s="68" t="s">
        <v>14844</v>
      </c>
    </row>
    <row r="7383" customFormat="false" ht="12.75" hidden="false" customHeight="false" outlineLevel="0" collapsed="false">
      <c r="A7383" s="68" t="s">
        <v>14845</v>
      </c>
      <c r="B7383" s="68" t="s">
        <v>14846</v>
      </c>
    </row>
    <row r="7384" customFormat="false" ht="12.75" hidden="false" customHeight="false" outlineLevel="0" collapsed="false">
      <c r="A7384" s="68" t="s">
        <v>14847</v>
      </c>
      <c r="B7384" s="68" t="s">
        <v>14848</v>
      </c>
    </row>
    <row r="7385" customFormat="false" ht="12.75" hidden="false" customHeight="false" outlineLevel="0" collapsed="false">
      <c r="A7385" s="68" t="s">
        <v>14849</v>
      </c>
      <c r="B7385" s="68" t="s">
        <v>14850</v>
      </c>
    </row>
    <row r="7386" customFormat="false" ht="12.75" hidden="false" customHeight="false" outlineLevel="0" collapsed="false">
      <c r="A7386" s="68" t="s">
        <v>14851</v>
      </c>
      <c r="B7386" s="68" t="s">
        <v>14852</v>
      </c>
    </row>
    <row r="7387" customFormat="false" ht="12.75" hidden="false" customHeight="false" outlineLevel="0" collapsed="false">
      <c r="A7387" s="68" t="s">
        <v>14853</v>
      </c>
      <c r="B7387" s="68" t="s">
        <v>14854</v>
      </c>
    </row>
    <row r="7388" customFormat="false" ht="12.75" hidden="false" customHeight="false" outlineLevel="0" collapsed="false">
      <c r="A7388" s="68" t="s">
        <v>14855</v>
      </c>
      <c r="B7388" s="68" t="s">
        <v>14856</v>
      </c>
    </row>
    <row r="7389" customFormat="false" ht="12.75" hidden="false" customHeight="false" outlineLevel="0" collapsed="false">
      <c r="A7389" s="68" t="s">
        <v>14857</v>
      </c>
      <c r="B7389" s="68" t="s">
        <v>14858</v>
      </c>
    </row>
    <row r="7390" customFormat="false" ht="12.75" hidden="false" customHeight="false" outlineLevel="0" collapsed="false">
      <c r="A7390" s="68" t="s">
        <v>14859</v>
      </c>
      <c r="B7390" s="68" t="s">
        <v>14860</v>
      </c>
    </row>
    <row r="7391" customFormat="false" ht="12.75" hidden="false" customHeight="false" outlineLevel="0" collapsed="false">
      <c r="A7391" s="68" t="s">
        <v>14861</v>
      </c>
      <c r="B7391" s="68" t="s">
        <v>14862</v>
      </c>
    </row>
    <row r="7392" customFormat="false" ht="12.75" hidden="false" customHeight="false" outlineLevel="0" collapsed="false">
      <c r="A7392" s="68" t="s">
        <v>14863</v>
      </c>
      <c r="B7392" s="68" t="s">
        <v>14864</v>
      </c>
    </row>
    <row r="7393" customFormat="false" ht="12.75" hidden="false" customHeight="false" outlineLevel="0" collapsed="false">
      <c r="A7393" s="68" t="s">
        <v>14865</v>
      </c>
      <c r="B7393" s="68" t="s">
        <v>14866</v>
      </c>
    </row>
    <row r="7394" customFormat="false" ht="12.75" hidden="false" customHeight="false" outlineLevel="0" collapsed="false">
      <c r="A7394" s="68" t="s">
        <v>14867</v>
      </c>
      <c r="B7394" s="68" t="s">
        <v>14868</v>
      </c>
    </row>
    <row r="7395" customFormat="false" ht="12.75" hidden="false" customHeight="false" outlineLevel="0" collapsed="false">
      <c r="A7395" s="68" t="s">
        <v>14869</v>
      </c>
      <c r="B7395" s="68" t="s">
        <v>14870</v>
      </c>
    </row>
    <row r="7396" customFormat="false" ht="12.75" hidden="false" customHeight="false" outlineLevel="0" collapsed="false">
      <c r="A7396" s="68" t="s">
        <v>14871</v>
      </c>
      <c r="B7396" s="68" t="s">
        <v>14872</v>
      </c>
    </row>
    <row r="7397" customFormat="false" ht="12.75" hidden="false" customHeight="false" outlineLevel="0" collapsed="false">
      <c r="A7397" s="68" t="s">
        <v>14873</v>
      </c>
      <c r="B7397" s="68" t="s">
        <v>14874</v>
      </c>
    </row>
    <row r="7398" customFormat="false" ht="12.75" hidden="false" customHeight="false" outlineLevel="0" collapsed="false">
      <c r="A7398" s="68" t="s">
        <v>14875</v>
      </c>
      <c r="B7398" s="68" t="s">
        <v>14876</v>
      </c>
    </row>
    <row r="7399" customFormat="false" ht="12.75" hidden="false" customHeight="false" outlineLevel="0" collapsed="false">
      <c r="A7399" s="68" t="s">
        <v>14877</v>
      </c>
      <c r="B7399" s="68" t="s">
        <v>14878</v>
      </c>
    </row>
    <row r="7400" customFormat="false" ht="12.75" hidden="false" customHeight="false" outlineLevel="0" collapsed="false">
      <c r="A7400" s="68" t="s">
        <v>14879</v>
      </c>
      <c r="B7400" s="68" t="s">
        <v>14880</v>
      </c>
    </row>
    <row r="7401" customFormat="false" ht="12.75" hidden="false" customHeight="false" outlineLevel="0" collapsed="false">
      <c r="A7401" s="68" t="s">
        <v>14881</v>
      </c>
      <c r="B7401" s="68" t="s">
        <v>14882</v>
      </c>
    </row>
    <row r="7402" customFormat="false" ht="12.75" hidden="false" customHeight="false" outlineLevel="0" collapsed="false">
      <c r="A7402" s="68" t="s">
        <v>14883</v>
      </c>
      <c r="B7402" s="68" t="s">
        <v>14884</v>
      </c>
    </row>
    <row r="7403" customFormat="false" ht="12.75" hidden="false" customHeight="false" outlineLevel="0" collapsed="false">
      <c r="A7403" s="68" t="s">
        <v>14885</v>
      </c>
      <c r="B7403" s="68" t="s">
        <v>14886</v>
      </c>
    </row>
    <row r="7404" customFormat="false" ht="12.75" hidden="false" customHeight="false" outlineLevel="0" collapsed="false">
      <c r="A7404" s="68" t="s">
        <v>14887</v>
      </c>
      <c r="B7404" s="68" t="s">
        <v>14888</v>
      </c>
    </row>
    <row r="7405" customFormat="false" ht="12.75" hidden="false" customHeight="false" outlineLevel="0" collapsed="false">
      <c r="A7405" s="68" t="s">
        <v>14889</v>
      </c>
      <c r="B7405" s="68" t="s">
        <v>14890</v>
      </c>
    </row>
    <row r="7406" customFormat="false" ht="12.75" hidden="false" customHeight="false" outlineLevel="0" collapsed="false">
      <c r="A7406" s="68" t="s">
        <v>14891</v>
      </c>
      <c r="B7406" s="68" t="s">
        <v>14892</v>
      </c>
    </row>
    <row r="7407" customFormat="false" ht="12.75" hidden="false" customHeight="false" outlineLevel="0" collapsed="false">
      <c r="A7407" s="68" t="s">
        <v>14893</v>
      </c>
      <c r="B7407" s="68" t="s">
        <v>14894</v>
      </c>
    </row>
    <row r="7408" customFormat="false" ht="12.75" hidden="false" customHeight="false" outlineLevel="0" collapsed="false">
      <c r="A7408" s="68" t="s">
        <v>14895</v>
      </c>
      <c r="B7408" s="68" t="s">
        <v>14896</v>
      </c>
    </row>
    <row r="7409" customFormat="false" ht="12.75" hidden="false" customHeight="false" outlineLevel="0" collapsed="false">
      <c r="A7409" s="68" t="s">
        <v>14897</v>
      </c>
      <c r="B7409" s="68" t="s">
        <v>14898</v>
      </c>
    </row>
    <row r="7410" customFormat="false" ht="12.75" hidden="false" customHeight="false" outlineLevel="0" collapsed="false">
      <c r="A7410" s="68" t="s">
        <v>14899</v>
      </c>
      <c r="B7410" s="68" t="s">
        <v>14900</v>
      </c>
    </row>
    <row r="7411" customFormat="false" ht="12.75" hidden="false" customHeight="false" outlineLevel="0" collapsed="false">
      <c r="A7411" s="68" t="s">
        <v>14901</v>
      </c>
      <c r="B7411" s="68" t="s">
        <v>14902</v>
      </c>
    </row>
    <row r="7412" customFormat="false" ht="12.75" hidden="false" customHeight="false" outlineLevel="0" collapsed="false">
      <c r="A7412" s="68" t="s">
        <v>14903</v>
      </c>
      <c r="B7412" s="68" t="s">
        <v>14904</v>
      </c>
    </row>
    <row r="7413" customFormat="false" ht="12.75" hidden="false" customHeight="false" outlineLevel="0" collapsed="false">
      <c r="A7413" s="68" t="s">
        <v>14905</v>
      </c>
      <c r="B7413" s="68" t="s">
        <v>14906</v>
      </c>
    </row>
    <row r="7414" customFormat="false" ht="12.75" hidden="false" customHeight="false" outlineLevel="0" collapsed="false">
      <c r="A7414" s="68" t="s">
        <v>14907</v>
      </c>
      <c r="B7414" s="68" t="s">
        <v>14908</v>
      </c>
    </row>
    <row r="7415" customFormat="false" ht="12.75" hidden="false" customHeight="false" outlineLevel="0" collapsed="false">
      <c r="A7415" s="68" t="s">
        <v>14909</v>
      </c>
      <c r="B7415" s="68" t="s">
        <v>14910</v>
      </c>
    </row>
    <row r="7416" customFormat="false" ht="12.75" hidden="false" customHeight="false" outlineLevel="0" collapsed="false">
      <c r="A7416" s="68" t="s">
        <v>14911</v>
      </c>
      <c r="B7416" s="68" t="s">
        <v>14912</v>
      </c>
    </row>
    <row r="7417" customFormat="false" ht="12.75" hidden="false" customHeight="false" outlineLevel="0" collapsed="false">
      <c r="A7417" s="68" t="s">
        <v>14913</v>
      </c>
      <c r="B7417" s="68" t="s">
        <v>14914</v>
      </c>
    </row>
    <row r="7418" customFormat="false" ht="12.75" hidden="false" customHeight="false" outlineLevel="0" collapsed="false">
      <c r="A7418" s="68" t="s">
        <v>14915</v>
      </c>
      <c r="B7418" s="68" t="s">
        <v>14916</v>
      </c>
    </row>
    <row r="7419" customFormat="false" ht="12.75" hidden="false" customHeight="false" outlineLevel="0" collapsed="false">
      <c r="A7419" s="68" t="s">
        <v>14917</v>
      </c>
      <c r="B7419" s="68" t="s">
        <v>14918</v>
      </c>
    </row>
    <row r="7420" customFormat="false" ht="12.75" hidden="false" customHeight="false" outlineLevel="0" collapsed="false">
      <c r="A7420" s="68" t="s">
        <v>14919</v>
      </c>
      <c r="B7420" s="68" t="s">
        <v>14920</v>
      </c>
    </row>
    <row r="7421" customFormat="false" ht="12.75" hidden="false" customHeight="false" outlineLevel="0" collapsed="false">
      <c r="A7421" s="68" t="s">
        <v>14921</v>
      </c>
      <c r="B7421" s="68" t="s">
        <v>14922</v>
      </c>
    </row>
    <row r="7422" customFormat="false" ht="12.75" hidden="false" customHeight="false" outlineLevel="0" collapsed="false">
      <c r="A7422" s="68" t="s">
        <v>14923</v>
      </c>
      <c r="B7422" s="68" t="s">
        <v>14924</v>
      </c>
    </row>
    <row r="7423" customFormat="false" ht="12.75" hidden="false" customHeight="false" outlineLevel="0" collapsed="false">
      <c r="A7423" s="68" t="s">
        <v>14925</v>
      </c>
      <c r="B7423" s="68" t="s">
        <v>14926</v>
      </c>
    </row>
    <row r="7424" customFormat="false" ht="12.75" hidden="false" customHeight="false" outlineLevel="0" collapsed="false">
      <c r="A7424" s="68" t="s">
        <v>14927</v>
      </c>
      <c r="B7424" s="68" t="s">
        <v>14928</v>
      </c>
    </row>
    <row r="7425" customFormat="false" ht="12.75" hidden="false" customHeight="false" outlineLevel="0" collapsed="false">
      <c r="A7425" s="68" t="s">
        <v>14929</v>
      </c>
      <c r="B7425" s="68" t="s">
        <v>14930</v>
      </c>
    </row>
    <row r="7426" customFormat="false" ht="12.75" hidden="false" customHeight="false" outlineLevel="0" collapsed="false">
      <c r="A7426" s="68" t="s">
        <v>14931</v>
      </c>
      <c r="B7426" s="68" t="s">
        <v>14932</v>
      </c>
    </row>
    <row r="7427" customFormat="false" ht="12.75" hidden="false" customHeight="false" outlineLevel="0" collapsed="false">
      <c r="A7427" s="68" t="s">
        <v>14933</v>
      </c>
      <c r="B7427" s="68" t="s">
        <v>14934</v>
      </c>
    </row>
    <row r="7428" customFormat="false" ht="12.75" hidden="false" customHeight="false" outlineLevel="0" collapsed="false">
      <c r="A7428" s="68" t="s">
        <v>14935</v>
      </c>
      <c r="B7428" s="68" t="s">
        <v>14936</v>
      </c>
    </row>
    <row r="7429" customFormat="false" ht="12.75" hidden="false" customHeight="false" outlineLevel="0" collapsed="false">
      <c r="A7429" s="68" t="s">
        <v>14937</v>
      </c>
      <c r="B7429" s="68" t="s">
        <v>14938</v>
      </c>
    </row>
    <row r="7430" customFormat="false" ht="12.75" hidden="false" customHeight="false" outlineLevel="0" collapsed="false">
      <c r="A7430" s="68" t="s">
        <v>14939</v>
      </c>
      <c r="B7430" s="68" t="s">
        <v>14940</v>
      </c>
    </row>
    <row r="7431" customFormat="false" ht="12.75" hidden="false" customHeight="false" outlineLevel="0" collapsed="false">
      <c r="A7431" s="68" t="s">
        <v>14941</v>
      </c>
      <c r="B7431" s="68" t="s">
        <v>14942</v>
      </c>
    </row>
    <row r="7432" customFormat="false" ht="12.75" hidden="false" customHeight="false" outlineLevel="0" collapsed="false">
      <c r="A7432" s="68" t="s">
        <v>14943</v>
      </c>
      <c r="B7432" s="68" t="s">
        <v>14944</v>
      </c>
    </row>
    <row r="7433" customFormat="false" ht="12.75" hidden="false" customHeight="false" outlineLevel="0" collapsed="false">
      <c r="A7433" s="68" t="s">
        <v>14945</v>
      </c>
      <c r="B7433" s="68" t="s">
        <v>14946</v>
      </c>
    </row>
    <row r="7434" customFormat="false" ht="12.75" hidden="false" customHeight="false" outlineLevel="0" collapsed="false">
      <c r="A7434" s="68" t="s">
        <v>14947</v>
      </c>
      <c r="B7434" s="68" t="s">
        <v>14948</v>
      </c>
    </row>
    <row r="7435" customFormat="false" ht="12.75" hidden="false" customHeight="false" outlineLevel="0" collapsed="false">
      <c r="A7435" s="68" t="s">
        <v>14949</v>
      </c>
      <c r="B7435" s="68" t="s">
        <v>14950</v>
      </c>
    </row>
    <row r="7436" customFormat="false" ht="12.75" hidden="false" customHeight="false" outlineLevel="0" collapsed="false">
      <c r="A7436" s="68" t="s">
        <v>14951</v>
      </c>
      <c r="B7436" s="68" t="s">
        <v>14952</v>
      </c>
    </row>
    <row r="7437" customFormat="false" ht="12.75" hidden="false" customHeight="false" outlineLevel="0" collapsed="false">
      <c r="A7437" s="68" t="s">
        <v>14953</v>
      </c>
      <c r="B7437" s="68" t="s">
        <v>14954</v>
      </c>
    </row>
    <row r="7438" customFormat="false" ht="12.75" hidden="false" customHeight="false" outlineLevel="0" collapsed="false">
      <c r="A7438" s="68" t="s">
        <v>14955</v>
      </c>
      <c r="B7438" s="68" t="s">
        <v>14956</v>
      </c>
    </row>
    <row r="7439" customFormat="false" ht="12.75" hidden="false" customHeight="false" outlineLevel="0" collapsed="false">
      <c r="A7439" s="68" t="s">
        <v>14957</v>
      </c>
      <c r="B7439" s="68" t="s">
        <v>14958</v>
      </c>
    </row>
    <row r="7440" customFormat="false" ht="12.75" hidden="false" customHeight="false" outlineLevel="0" collapsed="false">
      <c r="A7440" s="68" t="s">
        <v>14959</v>
      </c>
      <c r="B7440" s="68" t="s">
        <v>14960</v>
      </c>
    </row>
    <row r="7441" customFormat="false" ht="12.75" hidden="false" customHeight="false" outlineLevel="0" collapsed="false">
      <c r="A7441" s="68" t="s">
        <v>14961</v>
      </c>
      <c r="B7441" s="68" t="s">
        <v>14962</v>
      </c>
    </row>
    <row r="7442" customFormat="false" ht="12.75" hidden="false" customHeight="false" outlineLevel="0" collapsed="false">
      <c r="A7442" s="68" t="s">
        <v>14963</v>
      </c>
      <c r="B7442" s="68" t="s">
        <v>14964</v>
      </c>
    </row>
    <row r="7443" customFormat="false" ht="12.75" hidden="false" customHeight="false" outlineLevel="0" collapsed="false">
      <c r="A7443" s="68" t="s">
        <v>14965</v>
      </c>
      <c r="B7443" s="68" t="s">
        <v>14966</v>
      </c>
    </row>
    <row r="7444" customFormat="false" ht="12.75" hidden="false" customHeight="false" outlineLevel="0" collapsed="false">
      <c r="A7444" s="68" t="s">
        <v>14967</v>
      </c>
      <c r="B7444" s="68" t="s">
        <v>14968</v>
      </c>
    </row>
    <row r="7445" customFormat="false" ht="12.75" hidden="false" customHeight="false" outlineLevel="0" collapsed="false">
      <c r="A7445" s="68" t="s">
        <v>14969</v>
      </c>
      <c r="B7445" s="68" t="s">
        <v>14970</v>
      </c>
    </row>
    <row r="7446" customFormat="false" ht="12.75" hidden="false" customHeight="false" outlineLevel="0" collapsed="false">
      <c r="A7446" s="68" t="s">
        <v>14971</v>
      </c>
      <c r="B7446" s="68" t="s">
        <v>14972</v>
      </c>
    </row>
    <row r="7447" customFormat="false" ht="12.75" hidden="false" customHeight="false" outlineLevel="0" collapsed="false">
      <c r="A7447" s="68" t="s">
        <v>14973</v>
      </c>
      <c r="B7447" s="68" t="s">
        <v>14974</v>
      </c>
    </row>
    <row r="7448" customFormat="false" ht="12.75" hidden="false" customHeight="false" outlineLevel="0" collapsed="false">
      <c r="A7448" s="68" t="s">
        <v>14975</v>
      </c>
      <c r="B7448" s="68" t="s">
        <v>14976</v>
      </c>
    </row>
    <row r="7449" customFormat="false" ht="12.75" hidden="false" customHeight="false" outlineLevel="0" collapsed="false">
      <c r="A7449" s="68" t="s">
        <v>14977</v>
      </c>
      <c r="B7449" s="68" t="s">
        <v>14978</v>
      </c>
    </row>
    <row r="7450" customFormat="false" ht="12.75" hidden="false" customHeight="false" outlineLevel="0" collapsed="false">
      <c r="A7450" s="68" t="s">
        <v>14979</v>
      </c>
      <c r="B7450" s="68" t="s">
        <v>14980</v>
      </c>
    </row>
    <row r="7451" customFormat="false" ht="12.75" hidden="false" customHeight="false" outlineLevel="0" collapsed="false">
      <c r="A7451" s="68" t="s">
        <v>14981</v>
      </c>
      <c r="B7451" s="68" t="s">
        <v>14982</v>
      </c>
    </row>
    <row r="7452" customFormat="false" ht="12.75" hidden="false" customHeight="false" outlineLevel="0" collapsed="false">
      <c r="A7452" s="68" t="s">
        <v>14983</v>
      </c>
      <c r="B7452" s="68" t="s">
        <v>14984</v>
      </c>
    </row>
    <row r="7453" customFormat="false" ht="12.75" hidden="false" customHeight="false" outlineLevel="0" collapsed="false">
      <c r="A7453" s="68" t="s">
        <v>14985</v>
      </c>
      <c r="B7453" s="68" t="s">
        <v>14986</v>
      </c>
    </row>
    <row r="7454" customFormat="false" ht="12.75" hidden="false" customHeight="false" outlineLevel="0" collapsed="false">
      <c r="A7454" s="68" t="s">
        <v>14987</v>
      </c>
      <c r="B7454" s="68" t="s">
        <v>14988</v>
      </c>
    </row>
    <row r="7455" customFormat="false" ht="12.75" hidden="false" customHeight="false" outlineLevel="0" collapsed="false">
      <c r="A7455" s="68" t="s">
        <v>14989</v>
      </c>
      <c r="B7455" s="68" t="s">
        <v>14990</v>
      </c>
    </row>
    <row r="7456" customFormat="false" ht="12.75" hidden="false" customHeight="false" outlineLevel="0" collapsed="false">
      <c r="A7456" s="68" t="s">
        <v>14991</v>
      </c>
      <c r="B7456" s="68" t="s">
        <v>14992</v>
      </c>
    </row>
    <row r="7457" customFormat="false" ht="12.75" hidden="false" customHeight="false" outlineLevel="0" collapsed="false">
      <c r="A7457" s="68" t="s">
        <v>14993</v>
      </c>
      <c r="B7457" s="68" t="s">
        <v>14994</v>
      </c>
    </row>
    <row r="7458" customFormat="false" ht="12.75" hidden="false" customHeight="false" outlineLevel="0" collapsed="false">
      <c r="A7458" s="68" t="s">
        <v>14995</v>
      </c>
      <c r="B7458" s="68" t="s">
        <v>14996</v>
      </c>
    </row>
    <row r="7459" customFormat="false" ht="12.75" hidden="false" customHeight="false" outlineLevel="0" collapsed="false">
      <c r="A7459" s="68" t="s">
        <v>14997</v>
      </c>
      <c r="B7459" s="68" t="s">
        <v>14998</v>
      </c>
    </row>
    <row r="7460" customFormat="false" ht="12.75" hidden="false" customHeight="false" outlineLevel="0" collapsed="false">
      <c r="A7460" s="68" t="s">
        <v>14999</v>
      </c>
      <c r="B7460" s="68" t="s">
        <v>15000</v>
      </c>
    </row>
    <row r="7461" customFormat="false" ht="12.75" hidden="false" customHeight="false" outlineLevel="0" collapsed="false">
      <c r="A7461" s="68" t="s">
        <v>15001</v>
      </c>
      <c r="B7461" s="68" t="s">
        <v>15002</v>
      </c>
    </row>
    <row r="7462" customFormat="false" ht="12.75" hidden="false" customHeight="false" outlineLevel="0" collapsed="false">
      <c r="A7462" s="68" t="s">
        <v>15003</v>
      </c>
      <c r="B7462" s="68" t="s">
        <v>15004</v>
      </c>
    </row>
    <row r="7463" customFormat="false" ht="12.75" hidden="false" customHeight="false" outlineLevel="0" collapsed="false">
      <c r="A7463" s="68" t="s">
        <v>15005</v>
      </c>
      <c r="B7463" s="68" t="s">
        <v>15006</v>
      </c>
    </row>
    <row r="7464" customFormat="false" ht="12.75" hidden="false" customHeight="false" outlineLevel="0" collapsed="false">
      <c r="A7464" s="68" t="s">
        <v>15007</v>
      </c>
      <c r="B7464" s="68" t="s">
        <v>15008</v>
      </c>
    </row>
    <row r="7465" customFormat="false" ht="12.75" hidden="false" customHeight="false" outlineLevel="0" collapsed="false">
      <c r="A7465" s="68" t="s">
        <v>15009</v>
      </c>
      <c r="B7465" s="68" t="s">
        <v>15010</v>
      </c>
    </row>
    <row r="7466" customFormat="false" ht="12.75" hidden="false" customHeight="false" outlineLevel="0" collapsed="false">
      <c r="A7466" s="68" t="s">
        <v>15011</v>
      </c>
      <c r="B7466" s="68" t="s">
        <v>15012</v>
      </c>
    </row>
    <row r="7467" customFormat="false" ht="12.75" hidden="false" customHeight="false" outlineLevel="0" collapsed="false">
      <c r="A7467" s="68" t="s">
        <v>15013</v>
      </c>
      <c r="B7467" s="68" t="s">
        <v>15014</v>
      </c>
    </row>
    <row r="7468" customFormat="false" ht="12.75" hidden="false" customHeight="false" outlineLevel="0" collapsed="false">
      <c r="A7468" s="68" t="s">
        <v>15015</v>
      </c>
      <c r="B7468" s="68" t="s">
        <v>15016</v>
      </c>
    </row>
    <row r="7469" customFormat="false" ht="12.75" hidden="false" customHeight="false" outlineLevel="0" collapsed="false">
      <c r="A7469" s="68" t="s">
        <v>15017</v>
      </c>
      <c r="B7469" s="68" t="s">
        <v>15018</v>
      </c>
    </row>
    <row r="7470" customFormat="false" ht="12.75" hidden="false" customHeight="false" outlineLevel="0" collapsed="false">
      <c r="A7470" s="68" t="s">
        <v>15019</v>
      </c>
      <c r="B7470" s="68" t="s">
        <v>15020</v>
      </c>
    </row>
    <row r="7471" customFormat="false" ht="12.75" hidden="false" customHeight="false" outlineLevel="0" collapsed="false">
      <c r="A7471" s="68" t="s">
        <v>15021</v>
      </c>
      <c r="B7471" s="68" t="s">
        <v>15022</v>
      </c>
    </row>
    <row r="7472" customFormat="false" ht="12.75" hidden="false" customHeight="false" outlineLevel="0" collapsed="false">
      <c r="A7472" s="68" t="s">
        <v>15023</v>
      </c>
      <c r="B7472" s="68" t="s">
        <v>15024</v>
      </c>
    </row>
    <row r="7473" customFormat="false" ht="12.75" hidden="false" customHeight="false" outlineLevel="0" collapsed="false">
      <c r="A7473" s="68" t="s">
        <v>15025</v>
      </c>
      <c r="B7473" s="68" t="s">
        <v>15026</v>
      </c>
    </row>
    <row r="7474" customFormat="false" ht="12.75" hidden="false" customHeight="false" outlineLevel="0" collapsed="false">
      <c r="A7474" s="68" t="s">
        <v>15027</v>
      </c>
      <c r="B7474" s="68" t="s">
        <v>15028</v>
      </c>
    </row>
    <row r="7475" customFormat="false" ht="12.75" hidden="false" customHeight="false" outlineLevel="0" collapsed="false">
      <c r="A7475" s="68" t="s">
        <v>15029</v>
      </c>
      <c r="B7475" s="68" t="s">
        <v>15030</v>
      </c>
    </row>
    <row r="7476" customFormat="false" ht="12.75" hidden="false" customHeight="false" outlineLevel="0" collapsed="false">
      <c r="A7476" s="68" t="s">
        <v>15031</v>
      </c>
      <c r="B7476" s="68" t="s">
        <v>15032</v>
      </c>
    </row>
    <row r="7477" customFormat="false" ht="12.75" hidden="false" customHeight="false" outlineLevel="0" collapsed="false">
      <c r="A7477" s="68" t="s">
        <v>15033</v>
      </c>
      <c r="B7477" s="68" t="s">
        <v>15034</v>
      </c>
    </row>
    <row r="7478" customFormat="false" ht="12.75" hidden="false" customHeight="false" outlineLevel="0" collapsed="false">
      <c r="A7478" s="68" t="s">
        <v>15035</v>
      </c>
      <c r="B7478" s="68" t="s">
        <v>15036</v>
      </c>
    </row>
    <row r="7479" customFormat="false" ht="12.75" hidden="false" customHeight="false" outlineLevel="0" collapsed="false">
      <c r="A7479" s="68" t="s">
        <v>15037</v>
      </c>
      <c r="B7479" s="68" t="s">
        <v>15038</v>
      </c>
    </row>
    <row r="7480" customFormat="false" ht="12.75" hidden="false" customHeight="false" outlineLevel="0" collapsed="false">
      <c r="A7480" s="68" t="s">
        <v>15039</v>
      </c>
      <c r="B7480" s="68" t="s">
        <v>15040</v>
      </c>
    </row>
    <row r="7481" customFormat="false" ht="12.75" hidden="false" customHeight="false" outlineLevel="0" collapsed="false">
      <c r="A7481" s="68" t="s">
        <v>15041</v>
      </c>
      <c r="B7481" s="68" t="s">
        <v>15042</v>
      </c>
    </row>
    <row r="7482" customFormat="false" ht="12.75" hidden="false" customHeight="false" outlineLevel="0" collapsed="false">
      <c r="A7482" s="68" t="s">
        <v>15043</v>
      </c>
      <c r="B7482" s="68" t="s">
        <v>15044</v>
      </c>
    </row>
    <row r="7483" customFormat="false" ht="12.75" hidden="false" customHeight="false" outlineLevel="0" collapsed="false">
      <c r="A7483" s="68" t="s">
        <v>15045</v>
      </c>
      <c r="B7483" s="68" t="s">
        <v>15046</v>
      </c>
    </row>
    <row r="7484" customFormat="false" ht="12.75" hidden="false" customHeight="false" outlineLevel="0" collapsed="false">
      <c r="A7484" s="68" t="s">
        <v>15047</v>
      </c>
      <c r="B7484" s="68" t="s">
        <v>15048</v>
      </c>
    </row>
    <row r="7485" customFormat="false" ht="12.75" hidden="false" customHeight="false" outlineLevel="0" collapsed="false">
      <c r="A7485" s="68" t="s">
        <v>15049</v>
      </c>
      <c r="B7485" s="68" t="s">
        <v>15050</v>
      </c>
    </row>
    <row r="7486" customFormat="false" ht="12.75" hidden="false" customHeight="false" outlineLevel="0" collapsed="false">
      <c r="A7486" s="68" t="s">
        <v>15051</v>
      </c>
      <c r="B7486" s="68" t="s">
        <v>15052</v>
      </c>
    </row>
    <row r="7487" customFormat="false" ht="12.75" hidden="false" customHeight="false" outlineLevel="0" collapsed="false">
      <c r="A7487" s="68" t="s">
        <v>15053</v>
      </c>
      <c r="B7487" s="68" t="s">
        <v>15054</v>
      </c>
    </row>
    <row r="7488" customFormat="false" ht="12.75" hidden="false" customHeight="false" outlineLevel="0" collapsed="false">
      <c r="A7488" s="68" t="s">
        <v>15055</v>
      </c>
      <c r="B7488" s="68" t="s">
        <v>15056</v>
      </c>
    </row>
    <row r="7489" customFormat="false" ht="12.75" hidden="false" customHeight="false" outlineLevel="0" collapsed="false">
      <c r="A7489" s="68" t="s">
        <v>15057</v>
      </c>
      <c r="B7489" s="68" t="s">
        <v>15058</v>
      </c>
    </row>
    <row r="7490" customFormat="false" ht="12.75" hidden="false" customHeight="false" outlineLevel="0" collapsed="false">
      <c r="A7490" s="68" t="s">
        <v>15059</v>
      </c>
      <c r="B7490" s="68" t="s">
        <v>15060</v>
      </c>
    </row>
    <row r="7491" customFormat="false" ht="12.75" hidden="false" customHeight="false" outlineLevel="0" collapsed="false">
      <c r="A7491" s="68" t="s">
        <v>15061</v>
      </c>
      <c r="B7491" s="68" t="s">
        <v>15062</v>
      </c>
    </row>
    <row r="7492" customFormat="false" ht="12.75" hidden="false" customHeight="false" outlineLevel="0" collapsed="false">
      <c r="A7492" s="68" t="s">
        <v>15063</v>
      </c>
      <c r="B7492" s="68" t="s">
        <v>15064</v>
      </c>
    </row>
    <row r="7493" customFormat="false" ht="12.75" hidden="false" customHeight="false" outlineLevel="0" collapsed="false">
      <c r="A7493" s="68" t="s">
        <v>15065</v>
      </c>
      <c r="B7493" s="68" t="s">
        <v>15066</v>
      </c>
    </row>
    <row r="7494" customFormat="false" ht="12.75" hidden="false" customHeight="false" outlineLevel="0" collapsed="false">
      <c r="A7494" s="68" t="s">
        <v>15067</v>
      </c>
      <c r="B7494" s="68" t="s">
        <v>15068</v>
      </c>
    </row>
    <row r="7495" customFormat="false" ht="12.75" hidden="false" customHeight="false" outlineLevel="0" collapsed="false">
      <c r="A7495" s="68" t="s">
        <v>15069</v>
      </c>
      <c r="B7495" s="68" t="s">
        <v>15070</v>
      </c>
    </row>
    <row r="7496" customFormat="false" ht="12.75" hidden="false" customHeight="false" outlineLevel="0" collapsed="false">
      <c r="A7496" s="68" t="s">
        <v>15071</v>
      </c>
      <c r="B7496" s="68" t="s">
        <v>15072</v>
      </c>
    </row>
    <row r="7497" customFormat="false" ht="12.75" hidden="false" customHeight="false" outlineLevel="0" collapsed="false">
      <c r="A7497" s="68" t="s">
        <v>15073</v>
      </c>
      <c r="B7497" s="68" t="s">
        <v>15074</v>
      </c>
    </row>
    <row r="7498" customFormat="false" ht="12.75" hidden="false" customHeight="false" outlineLevel="0" collapsed="false">
      <c r="A7498" s="68" t="s">
        <v>15075</v>
      </c>
      <c r="B7498" s="68" t="s">
        <v>15076</v>
      </c>
    </row>
    <row r="7499" customFormat="false" ht="12.75" hidden="false" customHeight="false" outlineLevel="0" collapsed="false">
      <c r="A7499" s="68" t="s">
        <v>15077</v>
      </c>
      <c r="B7499" s="68" t="s">
        <v>15078</v>
      </c>
    </row>
    <row r="7500" customFormat="false" ht="12.75" hidden="false" customHeight="false" outlineLevel="0" collapsed="false">
      <c r="A7500" s="68" t="s">
        <v>15079</v>
      </c>
      <c r="B7500" s="68" t="s">
        <v>15080</v>
      </c>
    </row>
    <row r="7501" customFormat="false" ht="12.75" hidden="false" customHeight="false" outlineLevel="0" collapsed="false">
      <c r="A7501" s="68" t="s">
        <v>15081</v>
      </c>
      <c r="B7501" s="68" t="s">
        <v>15082</v>
      </c>
    </row>
    <row r="7502" customFormat="false" ht="12.75" hidden="false" customHeight="false" outlineLevel="0" collapsed="false">
      <c r="A7502" s="68" t="s">
        <v>15083</v>
      </c>
      <c r="B7502" s="68" t="s">
        <v>15084</v>
      </c>
    </row>
    <row r="7503" customFormat="false" ht="12.75" hidden="false" customHeight="false" outlineLevel="0" collapsed="false">
      <c r="A7503" s="68" t="s">
        <v>15085</v>
      </c>
      <c r="B7503" s="68" t="s">
        <v>15086</v>
      </c>
    </row>
    <row r="7504" customFormat="false" ht="12.75" hidden="false" customHeight="false" outlineLevel="0" collapsed="false">
      <c r="A7504" s="68" t="s">
        <v>15087</v>
      </c>
      <c r="B7504" s="68" t="s">
        <v>15088</v>
      </c>
    </row>
    <row r="7505" customFormat="false" ht="12.75" hidden="false" customHeight="false" outlineLevel="0" collapsed="false">
      <c r="A7505" s="68" t="s">
        <v>15089</v>
      </c>
      <c r="B7505" s="68" t="s">
        <v>15090</v>
      </c>
    </row>
    <row r="7506" customFormat="false" ht="12.75" hidden="false" customHeight="false" outlineLevel="0" collapsed="false">
      <c r="A7506" s="68" t="s">
        <v>15091</v>
      </c>
      <c r="B7506" s="68" t="s">
        <v>15092</v>
      </c>
    </row>
    <row r="7507" customFormat="false" ht="12.75" hidden="false" customHeight="false" outlineLevel="0" collapsed="false">
      <c r="A7507" s="68" t="s">
        <v>15093</v>
      </c>
      <c r="B7507" s="68" t="s">
        <v>15094</v>
      </c>
    </row>
    <row r="7508" customFormat="false" ht="12.75" hidden="false" customHeight="false" outlineLevel="0" collapsed="false">
      <c r="A7508" s="68" t="s">
        <v>15095</v>
      </c>
      <c r="B7508" s="68" t="s">
        <v>15096</v>
      </c>
    </row>
    <row r="7509" customFormat="false" ht="12.75" hidden="false" customHeight="false" outlineLevel="0" collapsed="false">
      <c r="A7509" s="68" t="s">
        <v>15097</v>
      </c>
      <c r="B7509" s="68" t="s">
        <v>15098</v>
      </c>
    </row>
    <row r="7510" customFormat="false" ht="12.75" hidden="false" customHeight="false" outlineLevel="0" collapsed="false">
      <c r="A7510" s="68" t="s">
        <v>15099</v>
      </c>
      <c r="B7510" s="68" t="s">
        <v>15100</v>
      </c>
    </row>
    <row r="7511" customFormat="false" ht="12.75" hidden="false" customHeight="false" outlineLevel="0" collapsed="false">
      <c r="A7511" s="68" t="s">
        <v>15101</v>
      </c>
      <c r="B7511" s="68" t="s">
        <v>15102</v>
      </c>
    </row>
    <row r="7512" customFormat="false" ht="12.75" hidden="false" customHeight="false" outlineLevel="0" collapsed="false">
      <c r="A7512" s="68" t="s">
        <v>15103</v>
      </c>
      <c r="B7512" s="68" t="s">
        <v>15104</v>
      </c>
    </row>
    <row r="7513" customFormat="false" ht="12.75" hidden="false" customHeight="false" outlineLevel="0" collapsed="false">
      <c r="A7513" s="68" t="s">
        <v>15105</v>
      </c>
      <c r="B7513" s="68" t="s">
        <v>15106</v>
      </c>
    </row>
    <row r="7514" customFormat="false" ht="12.75" hidden="false" customHeight="false" outlineLevel="0" collapsed="false">
      <c r="A7514" s="68" t="s">
        <v>15107</v>
      </c>
      <c r="B7514" s="68" t="s">
        <v>15108</v>
      </c>
    </row>
    <row r="7515" customFormat="false" ht="12.75" hidden="false" customHeight="false" outlineLevel="0" collapsed="false">
      <c r="A7515" s="68" t="s">
        <v>15109</v>
      </c>
      <c r="B7515" s="68" t="s">
        <v>15110</v>
      </c>
    </row>
    <row r="7516" customFormat="false" ht="12.75" hidden="false" customHeight="false" outlineLevel="0" collapsed="false">
      <c r="A7516" s="68" t="s">
        <v>15111</v>
      </c>
      <c r="B7516" s="68" t="s">
        <v>15112</v>
      </c>
    </row>
    <row r="7517" customFormat="false" ht="12.75" hidden="false" customHeight="false" outlineLevel="0" collapsed="false">
      <c r="A7517" s="68" t="s">
        <v>15113</v>
      </c>
      <c r="B7517" s="68" t="s">
        <v>15114</v>
      </c>
    </row>
    <row r="7518" customFormat="false" ht="12.75" hidden="false" customHeight="false" outlineLevel="0" collapsed="false">
      <c r="A7518" s="68" t="s">
        <v>15115</v>
      </c>
      <c r="B7518" s="68" t="s">
        <v>15116</v>
      </c>
    </row>
    <row r="7519" customFormat="false" ht="12.75" hidden="false" customHeight="false" outlineLevel="0" collapsed="false">
      <c r="A7519" s="68" t="s">
        <v>15117</v>
      </c>
      <c r="B7519" s="68" t="s">
        <v>15118</v>
      </c>
    </row>
    <row r="7520" customFormat="false" ht="12.75" hidden="false" customHeight="false" outlineLevel="0" collapsed="false">
      <c r="A7520" s="68" t="s">
        <v>15119</v>
      </c>
      <c r="B7520" s="68" t="s">
        <v>15120</v>
      </c>
    </row>
    <row r="7521" customFormat="false" ht="12.75" hidden="false" customHeight="false" outlineLevel="0" collapsed="false">
      <c r="A7521" s="68" t="s">
        <v>15121</v>
      </c>
      <c r="B7521" s="68" t="s">
        <v>15122</v>
      </c>
    </row>
    <row r="7522" customFormat="false" ht="12.75" hidden="false" customHeight="false" outlineLevel="0" collapsed="false">
      <c r="A7522" s="68" t="s">
        <v>15123</v>
      </c>
      <c r="B7522" s="68" t="s">
        <v>15124</v>
      </c>
    </row>
    <row r="7523" customFormat="false" ht="12.75" hidden="false" customHeight="false" outlineLevel="0" collapsed="false">
      <c r="A7523" s="68" t="s">
        <v>15125</v>
      </c>
      <c r="B7523" s="68" t="s">
        <v>15126</v>
      </c>
    </row>
    <row r="7524" customFormat="false" ht="12.75" hidden="false" customHeight="false" outlineLevel="0" collapsed="false">
      <c r="A7524" s="68" t="s">
        <v>15127</v>
      </c>
      <c r="B7524" s="68" t="s">
        <v>15128</v>
      </c>
    </row>
    <row r="7525" customFormat="false" ht="12.75" hidden="false" customHeight="false" outlineLevel="0" collapsed="false">
      <c r="A7525" s="68" t="s">
        <v>15129</v>
      </c>
      <c r="B7525" s="68" t="s">
        <v>15130</v>
      </c>
    </row>
    <row r="7526" customFormat="false" ht="12.75" hidden="false" customHeight="false" outlineLevel="0" collapsed="false">
      <c r="A7526" s="68" t="s">
        <v>15131</v>
      </c>
      <c r="B7526" s="68" t="s">
        <v>15132</v>
      </c>
    </row>
    <row r="7527" customFormat="false" ht="12.75" hidden="false" customHeight="false" outlineLevel="0" collapsed="false">
      <c r="A7527" s="68" t="s">
        <v>15133</v>
      </c>
      <c r="B7527" s="68" t="s">
        <v>15134</v>
      </c>
    </row>
    <row r="7528" customFormat="false" ht="12.75" hidden="false" customHeight="false" outlineLevel="0" collapsed="false">
      <c r="A7528" s="68" t="s">
        <v>15135</v>
      </c>
      <c r="B7528" s="68" t="s">
        <v>15136</v>
      </c>
    </row>
    <row r="7529" customFormat="false" ht="12.75" hidden="false" customHeight="false" outlineLevel="0" collapsed="false">
      <c r="A7529" s="68" t="s">
        <v>15137</v>
      </c>
      <c r="B7529" s="68" t="s">
        <v>15138</v>
      </c>
    </row>
    <row r="7530" customFormat="false" ht="12.75" hidden="false" customHeight="false" outlineLevel="0" collapsed="false">
      <c r="A7530" s="68" t="s">
        <v>15139</v>
      </c>
      <c r="B7530" s="68" t="s">
        <v>15140</v>
      </c>
    </row>
    <row r="7531" customFormat="false" ht="12.75" hidden="false" customHeight="false" outlineLevel="0" collapsed="false">
      <c r="A7531" s="68" t="s">
        <v>15141</v>
      </c>
      <c r="B7531" s="68" t="s">
        <v>15142</v>
      </c>
    </row>
    <row r="7532" customFormat="false" ht="12.75" hidden="false" customHeight="false" outlineLevel="0" collapsed="false">
      <c r="A7532" s="68" t="s">
        <v>15143</v>
      </c>
      <c r="B7532" s="68" t="s">
        <v>15144</v>
      </c>
    </row>
    <row r="7533" customFormat="false" ht="12.75" hidden="false" customHeight="false" outlineLevel="0" collapsed="false">
      <c r="A7533" s="68" t="s">
        <v>15145</v>
      </c>
      <c r="B7533" s="68" t="s">
        <v>15146</v>
      </c>
    </row>
    <row r="7534" customFormat="false" ht="12.75" hidden="false" customHeight="false" outlineLevel="0" collapsed="false">
      <c r="A7534" s="68" t="s">
        <v>15147</v>
      </c>
      <c r="B7534" s="68" t="s">
        <v>15148</v>
      </c>
    </row>
    <row r="7535" customFormat="false" ht="12.75" hidden="false" customHeight="false" outlineLevel="0" collapsed="false">
      <c r="A7535" s="68" t="s">
        <v>15149</v>
      </c>
      <c r="B7535" s="68" t="s">
        <v>15150</v>
      </c>
    </row>
    <row r="7536" customFormat="false" ht="12.75" hidden="false" customHeight="false" outlineLevel="0" collapsed="false">
      <c r="A7536" s="68" t="s">
        <v>15151</v>
      </c>
      <c r="B7536" s="68" t="s">
        <v>15152</v>
      </c>
    </row>
    <row r="7537" customFormat="false" ht="12.75" hidden="false" customHeight="false" outlineLevel="0" collapsed="false">
      <c r="A7537" s="68" t="s">
        <v>15153</v>
      </c>
      <c r="B7537" s="68" t="s">
        <v>15154</v>
      </c>
    </row>
    <row r="7538" customFormat="false" ht="12.75" hidden="false" customHeight="false" outlineLevel="0" collapsed="false">
      <c r="A7538" s="68" t="s">
        <v>15155</v>
      </c>
      <c r="B7538" s="68" t="s">
        <v>15156</v>
      </c>
    </row>
    <row r="7539" customFormat="false" ht="12.75" hidden="false" customHeight="false" outlineLevel="0" collapsed="false">
      <c r="A7539" s="68" t="s">
        <v>15157</v>
      </c>
      <c r="B7539" s="68" t="s">
        <v>15158</v>
      </c>
    </row>
    <row r="7540" customFormat="false" ht="12.75" hidden="false" customHeight="false" outlineLevel="0" collapsed="false">
      <c r="A7540" s="68" t="s">
        <v>15159</v>
      </c>
      <c r="B7540" s="68" t="s">
        <v>15160</v>
      </c>
    </row>
    <row r="7541" customFormat="false" ht="12.75" hidden="false" customHeight="false" outlineLevel="0" collapsed="false">
      <c r="A7541" s="68" t="s">
        <v>15161</v>
      </c>
      <c r="B7541" s="68" t="s">
        <v>15162</v>
      </c>
    </row>
    <row r="7542" customFormat="false" ht="12.75" hidden="false" customHeight="false" outlineLevel="0" collapsed="false">
      <c r="A7542" s="68" t="s">
        <v>15163</v>
      </c>
      <c r="B7542" s="68" t="s">
        <v>15164</v>
      </c>
    </row>
    <row r="7543" customFormat="false" ht="12.75" hidden="false" customHeight="false" outlineLevel="0" collapsed="false">
      <c r="A7543" s="68" t="s">
        <v>15165</v>
      </c>
      <c r="B7543" s="68" t="s">
        <v>15166</v>
      </c>
    </row>
    <row r="7544" customFormat="false" ht="12.75" hidden="false" customHeight="false" outlineLevel="0" collapsed="false">
      <c r="A7544" s="68" t="s">
        <v>15167</v>
      </c>
      <c r="B7544" s="68" t="s">
        <v>15168</v>
      </c>
    </row>
    <row r="7545" customFormat="false" ht="12.75" hidden="false" customHeight="false" outlineLevel="0" collapsed="false">
      <c r="A7545" s="68" t="s">
        <v>15169</v>
      </c>
      <c r="B7545" s="68" t="s">
        <v>15170</v>
      </c>
    </row>
    <row r="7546" customFormat="false" ht="12.75" hidden="false" customHeight="false" outlineLevel="0" collapsed="false">
      <c r="A7546" s="68" t="s">
        <v>15171</v>
      </c>
      <c r="B7546" s="68" t="s">
        <v>15172</v>
      </c>
    </row>
    <row r="7547" customFormat="false" ht="12.75" hidden="false" customHeight="false" outlineLevel="0" collapsed="false">
      <c r="A7547" s="68" t="s">
        <v>15173</v>
      </c>
      <c r="B7547" s="68" t="s">
        <v>15174</v>
      </c>
    </row>
    <row r="7548" customFormat="false" ht="12.75" hidden="false" customHeight="false" outlineLevel="0" collapsed="false">
      <c r="A7548" s="68" t="s">
        <v>15175</v>
      </c>
      <c r="B7548" s="68" t="s">
        <v>15176</v>
      </c>
    </row>
    <row r="7549" customFormat="false" ht="12.75" hidden="false" customHeight="false" outlineLevel="0" collapsed="false">
      <c r="A7549" s="68" t="s">
        <v>15177</v>
      </c>
      <c r="B7549" s="68" t="s">
        <v>15178</v>
      </c>
    </row>
    <row r="7550" customFormat="false" ht="12.75" hidden="false" customHeight="false" outlineLevel="0" collapsed="false">
      <c r="A7550" s="68" t="s">
        <v>15179</v>
      </c>
      <c r="B7550" s="68" t="s">
        <v>15180</v>
      </c>
    </row>
    <row r="7551" customFormat="false" ht="12.75" hidden="false" customHeight="false" outlineLevel="0" collapsed="false">
      <c r="A7551" s="68" t="s">
        <v>15181</v>
      </c>
      <c r="B7551" s="68" t="s">
        <v>15182</v>
      </c>
    </row>
    <row r="7552" customFormat="false" ht="12.75" hidden="false" customHeight="false" outlineLevel="0" collapsed="false">
      <c r="A7552" s="68" t="s">
        <v>15183</v>
      </c>
      <c r="B7552" s="68" t="s">
        <v>15184</v>
      </c>
    </row>
    <row r="7553" customFormat="false" ht="12.75" hidden="false" customHeight="false" outlineLevel="0" collapsed="false">
      <c r="A7553" s="68" t="s">
        <v>15185</v>
      </c>
      <c r="B7553" s="68" t="s">
        <v>15186</v>
      </c>
    </row>
    <row r="7554" customFormat="false" ht="12.75" hidden="false" customHeight="false" outlineLevel="0" collapsed="false">
      <c r="A7554" s="68" t="s">
        <v>15187</v>
      </c>
      <c r="B7554" s="68" t="s">
        <v>15188</v>
      </c>
    </row>
    <row r="7555" customFormat="false" ht="12.75" hidden="false" customHeight="false" outlineLevel="0" collapsed="false">
      <c r="A7555" s="68" t="s">
        <v>15189</v>
      </c>
      <c r="B7555" s="68" t="s">
        <v>15190</v>
      </c>
    </row>
    <row r="7556" customFormat="false" ht="12.75" hidden="false" customHeight="false" outlineLevel="0" collapsed="false">
      <c r="A7556" s="68" t="s">
        <v>15191</v>
      </c>
      <c r="B7556" s="68" t="s">
        <v>15192</v>
      </c>
    </row>
    <row r="7557" customFormat="false" ht="12.75" hidden="false" customHeight="false" outlineLevel="0" collapsed="false">
      <c r="A7557" s="68" t="s">
        <v>15193</v>
      </c>
      <c r="B7557" s="68" t="s">
        <v>15194</v>
      </c>
    </row>
    <row r="7558" customFormat="false" ht="12.75" hidden="false" customHeight="false" outlineLevel="0" collapsed="false">
      <c r="A7558" s="68" t="s">
        <v>15195</v>
      </c>
      <c r="B7558" s="68" t="s">
        <v>15196</v>
      </c>
    </row>
    <row r="7559" customFormat="false" ht="12.75" hidden="false" customHeight="false" outlineLevel="0" collapsed="false">
      <c r="A7559" s="68" t="s">
        <v>15197</v>
      </c>
      <c r="B7559" s="68" t="s">
        <v>15198</v>
      </c>
    </row>
    <row r="7560" customFormat="false" ht="12.75" hidden="false" customHeight="false" outlineLevel="0" collapsed="false">
      <c r="A7560" s="68" t="s">
        <v>15199</v>
      </c>
      <c r="B7560" s="68" t="s">
        <v>15200</v>
      </c>
    </row>
    <row r="7561" customFormat="false" ht="12.75" hidden="false" customHeight="false" outlineLevel="0" collapsed="false">
      <c r="A7561" s="68" t="s">
        <v>15201</v>
      </c>
      <c r="B7561" s="68" t="s">
        <v>15202</v>
      </c>
    </row>
    <row r="7562" customFormat="false" ht="12.75" hidden="false" customHeight="false" outlineLevel="0" collapsed="false">
      <c r="A7562" s="68" t="s">
        <v>15203</v>
      </c>
      <c r="B7562" s="68" t="s">
        <v>15204</v>
      </c>
    </row>
    <row r="7563" customFormat="false" ht="12.75" hidden="false" customHeight="false" outlineLevel="0" collapsed="false">
      <c r="A7563" s="68" t="s">
        <v>15205</v>
      </c>
      <c r="B7563" s="68" t="s">
        <v>15206</v>
      </c>
    </row>
    <row r="7564" customFormat="false" ht="12.75" hidden="false" customHeight="false" outlineLevel="0" collapsed="false">
      <c r="A7564" s="68" t="s">
        <v>15207</v>
      </c>
      <c r="B7564" s="68" t="s">
        <v>15208</v>
      </c>
    </row>
    <row r="7565" customFormat="false" ht="12.75" hidden="false" customHeight="false" outlineLevel="0" collapsed="false">
      <c r="A7565" s="68" t="s">
        <v>15209</v>
      </c>
      <c r="B7565" s="68" t="s">
        <v>15210</v>
      </c>
    </row>
    <row r="7566" customFormat="false" ht="12.75" hidden="false" customHeight="false" outlineLevel="0" collapsed="false">
      <c r="A7566" s="68" t="s">
        <v>15211</v>
      </c>
      <c r="B7566" s="68" t="s">
        <v>15212</v>
      </c>
    </row>
    <row r="7567" customFormat="false" ht="12.75" hidden="false" customHeight="false" outlineLevel="0" collapsed="false">
      <c r="A7567" s="68" t="s">
        <v>15213</v>
      </c>
      <c r="B7567" s="68" t="s">
        <v>15214</v>
      </c>
    </row>
    <row r="7568" customFormat="false" ht="12.75" hidden="false" customHeight="false" outlineLevel="0" collapsed="false">
      <c r="A7568" s="68" t="s">
        <v>15215</v>
      </c>
      <c r="B7568" s="68" t="s">
        <v>15216</v>
      </c>
    </row>
    <row r="7569" customFormat="false" ht="12.75" hidden="false" customHeight="false" outlineLevel="0" collapsed="false">
      <c r="A7569" s="68" t="s">
        <v>15217</v>
      </c>
      <c r="B7569" s="68" t="s">
        <v>15218</v>
      </c>
    </row>
    <row r="7570" customFormat="false" ht="12.75" hidden="false" customHeight="false" outlineLevel="0" collapsed="false">
      <c r="A7570" s="68" t="s">
        <v>15219</v>
      </c>
      <c r="B7570" s="68" t="s">
        <v>15220</v>
      </c>
    </row>
    <row r="7571" customFormat="false" ht="12.75" hidden="false" customHeight="false" outlineLevel="0" collapsed="false">
      <c r="A7571" s="68" t="s">
        <v>15221</v>
      </c>
      <c r="B7571" s="68" t="s">
        <v>15222</v>
      </c>
    </row>
    <row r="7572" customFormat="false" ht="12.75" hidden="false" customHeight="false" outlineLevel="0" collapsed="false">
      <c r="A7572" s="68" t="s">
        <v>15223</v>
      </c>
      <c r="B7572" s="68" t="s">
        <v>15224</v>
      </c>
    </row>
    <row r="7573" customFormat="false" ht="12.75" hidden="false" customHeight="false" outlineLevel="0" collapsed="false">
      <c r="A7573" s="68" t="s">
        <v>15225</v>
      </c>
      <c r="B7573" s="68" t="s">
        <v>15226</v>
      </c>
    </row>
    <row r="7574" customFormat="false" ht="12.75" hidden="false" customHeight="false" outlineLevel="0" collapsed="false">
      <c r="A7574" s="68" t="s">
        <v>15227</v>
      </c>
      <c r="B7574" s="68" t="s">
        <v>15228</v>
      </c>
    </row>
    <row r="7575" customFormat="false" ht="12.75" hidden="false" customHeight="false" outlineLevel="0" collapsed="false">
      <c r="A7575" s="68" t="s">
        <v>15229</v>
      </c>
      <c r="B7575" s="68" t="s">
        <v>15230</v>
      </c>
    </row>
    <row r="7576" customFormat="false" ht="12.75" hidden="false" customHeight="false" outlineLevel="0" collapsed="false">
      <c r="A7576" s="68" t="s">
        <v>15231</v>
      </c>
      <c r="B7576" s="68" t="s">
        <v>15232</v>
      </c>
    </row>
    <row r="7577" customFormat="false" ht="12.75" hidden="false" customHeight="false" outlineLevel="0" collapsed="false">
      <c r="A7577" s="68" t="s">
        <v>15233</v>
      </c>
      <c r="B7577" s="68" t="s">
        <v>15234</v>
      </c>
    </row>
    <row r="7578" customFormat="false" ht="12.75" hidden="false" customHeight="false" outlineLevel="0" collapsed="false">
      <c r="A7578" s="68" t="s">
        <v>15235</v>
      </c>
      <c r="B7578" s="68" t="s">
        <v>15236</v>
      </c>
    </row>
    <row r="7579" customFormat="false" ht="12.75" hidden="false" customHeight="false" outlineLevel="0" collapsed="false">
      <c r="A7579" s="68" t="s">
        <v>15237</v>
      </c>
      <c r="B7579" s="68" t="s">
        <v>15238</v>
      </c>
    </row>
    <row r="7580" customFormat="false" ht="12.75" hidden="false" customHeight="false" outlineLevel="0" collapsed="false">
      <c r="A7580" s="68" t="s">
        <v>15239</v>
      </c>
      <c r="B7580" s="68" t="s">
        <v>15240</v>
      </c>
    </row>
    <row r="7581" customFormat="false" ht="12.75" hidden="false" customHeight="false" outlineLevel="0" collapsed="false">
      <c r="A7581" s="68" t="s">
        <v>15241</v>
      </c>
      <c r="B7581" s="68" t="s">
        <v>15242</v>
      </c>
    </row>
    <row r="7582" customFormat="false" ht="12.75" hidden="false" customHeight="false" outlineLevel="0" collapsed="false">
      <c r="A7582" s="68" t="s">
        <v>15243</v>
      </c>
      <c r="B7582" s="68" t="s">
        <v>15244</v>
      </c>
    </row>
    <row r="7583" customFormat="false" ht="12.75" hidden="false" customHeight="false" outlineLevel="0" collapsed="false">
      <c r="A7583" s="68" t="s">
        <v>15245</v>
      </c>
      <c r="B7583" s="68" t="s">
        <v>15246</v>
      </c>
    </row>
    <row r="7584" customFormat="false" ht="12.75" hidden="false" customHeight="false" outlineLevel="0" collapsed="false">
      <c r="A7584" s="68" t="s">
        <v>15247</v>
      </c>
      <c r="B7584" s="68" t="s">
        <v>15248</v>
      </c>
    </row>
    <row r="7585" customFormat="false" ht="12.75" hidden="false" customHeight="false" outlineLevel="0" collapsed="false">
      <c r="A7585" s="68" t="s">
        <v>15249</v>
      </c>
      <c r="B7585" s="68" t="s">
        <v>15250</v>
      </c>
    </row>
    <row r="7586" customFormat="false" ht="12.75" hidden="false" customHeight="false" outlineLevel="0" collapsed="false">
      <c r="A7586" s="68" t="s">
        <v>15251</v>
      </c>
      <c r="B7586" s="68" t="s">
        <v>15252</v>
      </c>
    </row>
    <row r="7587" customFormat="false" ht="12.75" hidden="false" customHeight="false" outlineLevel="0" collapsed="false">
      <c r="A7587" s="68" t="s">
        <v>15253</v>
      </c>
      <c r="B7587" s="68" t="s">
        <v>15254</v>
      </c>
    </row>
    <row r="7588" customFormat="false" ht="12.75" hidden="false" customHeight="false" outlineLevel="0" collapsed="false">
      <c r="A7588" s="68" t="s">
        <v>15255</v>
      </c>
      <c r="B7588" s="68" t="s">
        <v>15256</v>
      </c>
    </row>
    <row r="7589" customFormat="false" ht="12.75" hidden="false" customHeight="false" outlineLevel="0" collapsed="false">
      <c r="A7589" s="68" t="s">
        <v>15257</v>
      </c>
      <c r="B7589" s="68" t="s">
        <v>15258</v>
      </c>
    </row>
    <row r="7590" customFormat="false" ht="12.75" hidden="false" customHeight="false" outlineLevel="0" collapsed="false">
      <c r="A7590" s="68" t="s">
        <v>15259</v>
      </c>
      <c r="B7590" s="68" t="s">
        <v>15260</v>
      </c>
    </row>
    <row r="7591" customFormat="false" ht="12.75" hidden="false" customHeight="false" outlineLevel="0" collapsed="false">
      <c r="A7591" s="68" t="s">
        <v>15261</v>
      </c>
      <c r="B7591" s="68" t="s">
        <v>15262</v>
      </c>
    </row>
    <row r="7592" customFormat="false" ht="12.75" hidden="false" customHeight="false" outlineLevel="0" collapsed="false">
      <c r="A7592" s="68" t="s">
        <v>15263</v>
      </c>
      <c r="B7592" s="68" t="s">
        <v>15264</v>
      </c>
    </row>
    <row r="7593" customFormat="false" ht="12.75" hidden="false" customHeight="false" outlineLevel="0" collapsed="false">
      <c r="A7593" s="68" t="s">
        <v>15265</v>
      </c>
      <c r="B7593" s="68" t="s">
        <v>15266</v>
      </c>
    </row>
    <row r="7594" customFormat="false" ht="12.75" hidden="false" customHeight="false" outlineLevel="0" collapsed="false">
      <c r="A7594" s="68" t="s">
        <v>15267</v>
      </c>
      <c r="B7594" s="68" t="s">
        <v>15268</v>
      </c>
    </row>
    <row r="7595" customFormat="false" ht="12.75" hidden="false" customHeight="false" outlineLevel="0" collapsed="false">
      <c r="A7595" s="68" t="s">
        <v>15269</v>
      </c>
      <c r="B7595" s="68" t="s">
        <v>15270</v>
      </c>
    </row>
    <row r="7596" customFormat="false" ht="12.75" hidden="false" customHeight="false" outlineLevel="0" collapsed="false">
      <c r="A7596" s="68" t="s">
        <v>15271</v>
      </c>
      <c r="B7596" s="68" t="s">
        <v>15272</v>
      </c>
    </row>
    <row r="7597" customFormat="false" ht="12.75" hidden="false" customHeight="false" outlineLevel="0" collapsed="false">
      <c r="A7597" s="68" t="s">
        <v>15273</v>
      </c>
      <c r="B7597" s="68" t="s">
        <v>15274</v>
      </c>
    </row>
    <row r="7598" customFormat="false" ht="12.75" hidden="false" customHeight="false" outlineLevel="0" collapsed="false">
      <c r="A7598" s="68" t="s">
        <v>15275</v>
      </c>
      <c r="B7598" s="68" t="s">
        <v>15276</v>
      </c>
    </row>
    <row r="7599" customFormat="false" ht="12.75" hidden="false" customHeight="false" outlineLevel="0" collapsed="false">
      <c r="A7599" s="68" t="s">
        <v>15277</v>
      </c>
      <c r="B7599" s="68" t="s">
        <v>15278</v>
      </c>
    </row>
    <row r="7600" customFormat="false" ht="12.75" hidden="false" customHeight="false" outlineLevel="0" collapsed="false">
      <c r="A7600" s="68" t="s">
        <v>15279</v>
      </c>
      <c r="B7600" s="68" t="s">
        <v>15280</v>
      </c>
    </row>
    <row r="7601" customFormat="false" ht="12.75" hidden="false" customHeight="false" outlineLevel="0" collapsed="false">
      <c r="A7601" s="68" t="s">
        <v>15281</v>
      </c>
      <c r="B7601" s="68" t="s">
        <v>15282</v>
      </c>
    </row>
    <row r="7602" customFormat="false" ht="12.75" hidden="false" customHeight="false" outlineLevel="0" collapsed="false">
      <c r="A7602" s="68" t="s">
        <v>15283</v>
      </c>
      <c r="B7602" s="68" t="s">
        <v>15284</v>
      </c>
    </row>
    <row r="7603" customFormat="false" ht="12.75" hidden="false" customHeight="false" outlineLevel="0" collapsed="false">
      <c r="A7603" s="68" t="s">
        <v>15285</v>
      </c>
      <c r="B7603" s="68" t="s">
        <v>15286</v>
      </c>
    </row>
    <row r="7604" customFormat="false" ht="12.75" hidden="false" customHeight="false" outlineLevel="0" collapsed="false">
      <c r="A7604" s="68" t="s">
        <v>15287</v>
      </c>
      <c r="B7604" s="68" t="s">
        <v>15288</v>
      </c>
    </row>
    <row r="7605" customFormat="false" ht="12.75" hidden="false" customHeight="false" outlineLevel="0" collapsed="false">
      <c r="A7605" s="68" t="s">
        <v>15289</v>
      </c>
      <c r="B7605" s="68" t="s">
        <v>15290</v>
      </c>
    </row>
    <row r="7606" customFormat="false" ht="12.75" hidden="false" customHeight="false" outlineLevel="0" collapsed="false">
      <c r="A7606" s="68" t="s">
        <v>15291</v>
      </c>
      <c r="B7606" s="68" t="s">
        <v>15292</v>
      </c>
    </row>
    <row r="7607" customFormat="false" ht="12.75" hidden="false" customHeight="false" outlineLevel="0" collapsed="false">
      <c r="A7607" s="68" t="s">
        <v>15293</v>
      </c>
      <c r="B7607" s="68" t="s">
        <v>15294</v>
      </c>
    </row>
    <row r="7608" customFormat="false" ht="12.75" hidden="false" customHeight="false" outlineLevel="0" collapsed="false">
      <c r="A7608" s="68" t="s">
        <v>15295</v>
      </c>
      <c r="B7608" s="68" t="s">
        <v>15296</v>
      </c>
    </row>
    <row r="7609" customFormat="false" ht="12.75" hidden="false" customHeight="false" outlineLevel="0" collapsed="false">
      <c r="A7609" s="68" t="s">
        <v>15297</v>
      </c>
      <c r="B7609" s="68" t="s">
        <v>15298</v>
      </c>
    </row>
    <row r="7610" customFormat="false" ht="12.75" hidden="false" customHeight="false" outlineLevel="0" collapsed="false">
      <c r="A7610" s="68" t="s">
        <v>15299</v>
      </c>
      <c r="B7610" s="68" t="s">
        <v>15300</v>
      </c>
    </row>
    <row r="7611" customFormat="false" ht="12.75" hidden="false" customHeight="false" outlineLevel="0" collapsed="false">
      <c r="A7611" s="68" t="s">
        <v>15301</v>
      </c>
      <c r="B7611" s="68" t="s">
        <v>15302</v>
      </c>
    </row>
    <row r="7612" customFormat="false" ht="12.75" hidden="false" customHeight="false" outlineLevel="0" collapsed="false">
      <c r="A7612" s="68" t="s">
        <v>15303</v>
      </c>
      <c r="B7612" s="68" t="s">
        <v>15304</v>
      </c>
    </row>
    <row r="7613" customFormat="false" ht="12.75" hidden="false" customHeight="false" outlineLevel="0" collapsed="false">
      <c r="A7613" s="68" t="s">
        <v>15305</v>
      </c>
      <c r="B7613" s="68" t="s">
        <v>15306</v>
      </c>
    </row>
    <row r="7614" customFormat="false" ht="12.75" hidden="false" customHeight="false" outlineLevel="0" collapsed="false">
      <c r="A7614" s="68" t="s">
        <v>15307</v>
      </c>
      <c r="B7614" s="68" t="s">
        <v>15308</v>
      </c>
    </row>
    <row r="7615" customFormat="false" ht="12.75" hidden="false" customHeight="false" outlineLevel="0" collapsed="false">
      <c r="A7615" s="68" t="s">
        <v>15309</v>
      </c>
      <c r="B7615" s="68" t="s">
        <v>15310</v>
      </c>
    </row>
    <row r="7616" customFormat="false" ht="12.75" hidden="false" customHeight="false" outlineLevel="0" collapsed="false">
      <c r="A7616" s="68" t="s">
        <v>15311</v>
      </c>
      <c r="B7616" s="68" t="s">
        <v>15312</v>
      </c>
    </row>
    <row r="7617" customFormat="false" ht="12.75" hidden="false" customHeight="false" outlineLevel="0" collapsed="false">
      <c r="A7617" s="68" t="s">
        <v>15313</v>
      </c>
      <c r="B7617" s="68" t="s">
        <v>15314</v>
      </c>
    </row>
    <row r="7618" customFormat="false" ht="12.75" hidden="false" customHeight="false" outlineLevel="0" collapsed="false">
      <c r="A7618" s="68" t="s">
        <v>15315</v>
      </c>
      <c r="B7618" s="68" t="s">
        <v>15316</v>
      </c>
    </row>
    <row r="7619" customFormat="false" ht="12.75" hidden="false" customHeight="false" outlineLevel="0" collapsed="false">
      <c r="A7619" s="68" t="s">
        <v>15317</v>
      </c>
      <c r="B7619" s="68" t="s">
        <v>15318</v>
      </c>
    </row>
    <row r="7620" customFormat="false" ht="12.75" hidden="false" customHeight="false" outlineLevel="0" collapsed="false">
      <c r="A7620" s="68" t="s">
        <v>15319</v>
      </c>
      <c r="B7620" s="68" t="s">
        <v>15320</v>
      </c>
    </row>
    <row r="7621" customFormat="false" ht="12.75" hidden="false" customHeight="false" outlineLevel="0" collapsed="false">
      <c r="A7621" s="68" t="s">
        <v>15321</v>
      </c>
      <c r="B7621" s="68" t="s">
        <v>15322</v>
      </c>
    </row>
    <row r="7622" customFormat="false" ht="12.75" hidden="false" customHeight="false" outlineLevel="0" collapsed="false">
      <c r="A7622" s="68" t="s">
        <v>15323</v>
      </c>
      <c r="B7622" s="68" t="s">
        <v>15324</v>
      </c>
    </row>
    <row r="7623" customFormat="false" ht="12.75" hidden="false" customHeight="false" outlineLevel="0" collapsed="false">
      <c r="A7623" s="68" t="s">
        <v>15325</v>
      </c>
      <c r="B7623" s="68" t="s">
        <v>15326</v>
      </c>
    </row>
    <row r="7624" customFormat="false" ht="12.75" hidden="false" customHeight="false" outlineLevel="0" collapsed="false">
      <c r="A7624" s="68" t="s">
        <v>15327</v>
      </c>
      <c r="B7624" s="68" t="s">
        <v>15328</v>
      </c>
    </row>
    <row r="7625" customFormat="false" ht="12.75" hidden="false" customHeight="false" outlineLevel="0" collapsed="false">
      <c r="A7625" s="68" t="s">
        <v>15329</v>
      </c>
      <c r="B7625" s="68" t="s">
        <v>15330</v>
      </c>
    </row>
    <row r="7626" customFormat="false" ht="12.75" hidden="false" customHeight="false" outlineLevel="0" collapsed="false">
      <c r="A7626" s="68" t="s">
        <v>15331</v>
      </c>
      <c r="B7626" s="68" t="s">
        <v>15332</v>
      </c>
    </row>
    <row r="7627" customFormat="false" ht="12.75" hidden="false" customHeight="false" outlineLevel="0" collapsed="false">
      <c r="A7627" s="68" t="s">
        <v>15333</v>
      </c>
      <c r="B7627" s="68" t="s">
        <v>15334</v>
      </c>
    </row>
    <row r="7628" customFormat="false" ht="12.75" hidden="false" customHeight="false" outlineLevel="0" collapsed="false">
      <c r="A7628" s="68" t="s">
        <v>15335</v>
      </c>
      <c r="B7628" s="68" t="s">
        <v>15336</v>
      </c>
    </row>
    <row r="7629" customFormat="false" ht="12.75" hidden="false" customHeight="false" outlineLevel="0" collapsed="false">
      <c r="A7629" s="68" t="s">
        <v>15337</v>
      </c>
      <c r="B7629" s="68" t="s">
        <v>15338</v>
      </c>
    </row>
    <row r="7630" customFormat="false" ht="12.75" hidden="false" customHeight="false" outlineLevel="0" collapsed="false">
      <c r="A7630" s="68" t="s">
        <v>15339</v>
      </c>
      <c r="B7630" s="68" t="s">
        <v>15340</v>
      </c>
    </row>
    <row r="7631" customFormat="false" ht="12.75" hidden="false" customHeight="false" outlineLevel="0" collapsed="false">
      <c r="A7631" s="68" t="s">
        <v>15341</v>
      </c>
      <c r="B7631" s="68" t="s">
        <v>15342</v>
      </c>
    </row>
    <row r="7632" customFormat="false" ht="12.75" hidden="false" customHeight="false" outlineLevel="0" collapsed="false">
      <c r="A7632" s="68" t="s">
        <v>15343</v>
      </c>
      <c r="B7632" s="68" t="s">
        <v>15344</v>
      </c>
    </row>
    <row r="7633" customFormat="false" ht="12.75" hidden="false" customHeight="false" outlineLevel="0" collapsed="false">
      <c r="A7633" s="68" t="s">
        <v>15345</v>
      </c>
      <c r="B7633" s="68" t="s">
        <v>15346</v>
      </c>
    </row>
    <row r="7634" customFormat="false" ht="12.75" hidden="false" customHeight="false" outlineLevel="0" collapsed="false">
      <c r="A7634" s="68" t="s">
        <v>15347</v>
      </c>
      <c r="B7634" s="68" t="s">
        <v>15348</v>
      </c>
    </row>
    <row r="7635" customFormat="false" ht="12.75" hidden="false" customHeight="false" outlineLevel="0" collapsed="false">
      <c r="A7635" s="68" t="s">
        <v>15349</v>
      </c>
      <c r="B7635" s="68" t="s">
        <v>15350</v>
      </c>
    </row>
    <row r="7636" customFormat="false" ht="12.75" hidden="false" customHeight="false" outlineLevel="0" collapsed="false">
      <c r="A7636" s="68" t="s">
        <v>15351</v>
      </c>
      <c r="B7636" s="68" t="s">
        <v>15352</v>
      </c>
    </row>
    <row r="7637" customFormat="false" ht="12.75" hidden="false" customHeight="false" outlineLevel="0" collapsed="false">
      <c r="A7637" s="68" t="s">
        <v>15353</v>
      </c>
      <c r="B7637" s="68" t="s">
        <v>15354</v>
      </c>
    </row>
    <row r="7638" customFormat="false" ht="12.75" hidden="false" customHeight="false" outlineLevel="0" collapsed="false">
      <c r="A7638" s="68" t="s">
        <v>15355</v>
      </c>
      <c r="B7638" s="68" t="s">
        <v>15356</v>
      </c>
    </row>
    <row r="7639" customFormat="false" ht="12.75" hidden="false" customHeight="false" outlineLevel="0" collapsed="false">
      <c r="A7639" s="68" t="s">
        <v>15357</v>
      </c>
      <c r="B7639" s="68" t="s">
        <v>15358</v>
      </c>
    </row>
    <row r="7640" customFormat="false" ht="12.75" hidden="false" customHeight="false" outlineLevel="0" collapsed="false">
      <c r="A7640" s="68" t="s">
        <v>15359</v>
      </c>
      <c r="B7640" s="68" t="s">
        <v>15360</v>
      </c>
    </row>
    <row r="7641" customFormat="false" ht="12.75" hidden="false" customHeight="false" outlineLevel="0" collapsed="false">
      <c r="A7641" s="68" t="s">
        <v>15361</v>
      </c>
      <c r="B7641" s="68" t="s">
        <v>15362</v>
      </c>
    </row>
    <row r="7642" customFormat="false" ht="12.75" hidden="false" customHeight="false" outlineLevel="0" collapsed="false">
      <c r="A7642" s="68" t="s">
        <v>15363</v>
      </c>
      <c r="B7642" s="68" t="s">
        <v>15364</v>
      </c>
    </row>
    <row r="7643" customFormat="false" ht="12.75" hidden="false" customHeight="false" outlineLevel="0" collapsed="false">
      <c r="A7643" s="68" t="s">
        <v>15365</v>
      </c>
      <c r="B7643" s="68" t="s">
        <v>15366</v>
      </c>
    </row>
    <row r="7644" customFormat="false" ht="12.75" hidden="false" customHeight="false" outlineLevel="0" collapsed="false">
      <c r="A7644" s="68" t="s">
        <v>15367</v>
      </c>
      <c r="B7644" s="68" t="s">
        <v>15368</v>
      </c>
    </row>
    <row r="7645" customFormat="false" ht="12.75" hidden="false" customHeight="false" outlineLevel="0" collapsed="false">
      <c r="A7645" s="68" t="s">
        <v>15369</v>
      </c>
      <c r="B7645" s="68" t="s">
        <v>15370</v>
      </c>
    </row>
    <row r="7646" customFormat="false" ht="12.75" hidden="false" customHeight="false" outlineLevel="0" collapsed="false">
      <c r="A7646" s="68" t="s">
        <v>15371</v>
      </c>
      <c r="B7646" s="68" t="s">
        <v>15372</v>
      </c>
    </row>
    <row r="7647" customFormat="false" ht="12.75" hidden="false" customHeight="false" outlineLevel="0" collapsed="false">
      <c r="A7647" s="68" t="s">
        <v>15373</v>
      </c>
      <c r="B7647" s="68" t="s">
        <v>15374</v>
      </c>
    </row>
    <row r="7648" customFormat="false" ht="12.75" hidden="false" customHeight="false" outlineLevel="0" collapsed="false">
      <c r="A7648" s="68" t="s">
        <v>15375</v>
      </c>
      <c r="B7648" s="68" t="s">
        <v>15376</v>
      </c>
    </row>
    <row r="7649" customFormat="false" ht="12.75" hidden="false" customHeight="false" outlineLevel="0" collapsed="false">
      <c r="A7649" s="68" t="s">
        <v>15377</v>
      </c>
      <c r="B7649" s="68" t="s">
        <v>15378</v>
      </c>
    </row>
    <row r="7650" customFormat="false" ht="12.75" hidden="false" customHeight="false" outlineLevel="0" collapsed="false">
      <c r="A7650" s="68" t="s">
        <v>15379</v>
      </c>
      <c r="B7650" s="68" t="s">
        <v>15380</v>
      </c>
    </row>
    <row r="7651" customFormat="false" ht="12.75" hidden="false" customHeight="false" outlineLevel="0" collapsed="false">
      <c r="A7651" s="68" t="s">
        <v>15381</v>
      </c>
      <c r="B7651" s="68" t="s">
        <v>15382</v>
      </c>
    </row>
    <row r="7652" customFormat="false" ht="12.75" hidden="false" customHeight="false" outlineLevel="0" collapsed="false">
      <c r="A7652" s="68" t="s">
        <v>15383</v>
      </c>
      <c r="B7652" s="68" t="s">
        <v>15384</v>
      </c>
    </row>
    <row r="7653" customFormat="false" ht="12.75" hidden="false" customHeight="false" outlineLevel="0" collapsed="false">
      <c r="A7653" s="68" t="s">
        <v>15385</v>
      </c>
      <c r="B7653" s="68" t="s">
        <v>15386</v>
      </c>
    </row>
    <row r="7654" customFormat="false" ht="12.75" hidden="false" customHeight="false" outlineLevel="0" collapsed="false">
      <c r="A7654" s="68" t="s">
        <v>15387</v>
      </c>
      <c r="B7654" s="68" t="s">
        <v>15388</v>
      </c>
    </row>
    <row r="7655" customFormat="false" ht="12.75" hidden="false" customHeight="false" outlineLevel="0" collapsed="false">
      <c r="A7655" s="68" t="s">
        <v>15389</v>
      </c>
      <c r="B7655" s="68" t="s">
        <v>15390</v>
      </c>
    </row>
    <row r="7656" customFormat="false" ht="12.75" hidden="false" customHeight="false" outlineLevel="0" collapsed="false">
      <c r="A7656" s="68" t="s">
        <v>15391</v>
      </c>
      <c r="B7656" s="68" t="s">
        <v>15392</v>
      </c>
    </row>
    <row r="7657" customFormat="false" ht="12.75" hidden="false" customHeight="false" outlineLevel="0" collapsed="false">
      <c r="A7657" s="68" t="s">
        <v>15393</v>
      </c>
      <c r="B7657" s="68" t="s">
        <v>15394</v>
      </c>
    </row>
    <row r="7658" customFormat="false" ht="12.75" hidden="false" customHeight="false" outlineLevel="0" collapsed="false">
      <c r="A7658" s="68" t="s">
        <v>15395</v>
      </c>
      <c r="B7658" s="68" t="s">
        <v>15396</v>
      </c>
    </row>
    <row r="7659" customFormat="false" ht="12.75" hidden="false" customHeight="false" outlineLevel="0" collapsed="false">
      <c r="A7659" s="68" t="s">
        <v>15397</v>
      </c>
      <c r="B7659" s="68" t="s">
        <v>15398</v>
      </c>
    </row>
    <row r="7660" customFormat="false" ht="12.75" hidden="false" customHeight="false" outlineLevel="0" collapsed="false">
      <c r="A7660" s="68" t="s">
        <v>15399</v>
      </c>
      <c r="B7660" s="68" t="s">
        <v>15400</v>
      </c>
    </row>
    <row r="7661" customFormat="false" ht="12.75" hidden="false" customHeight="false" outlineLevel="0" collapsed="false">
      <c r="A7661" s="68" t="s">
        <v>15401</v>
      </c>
      <c r="B7661" s="68" t="s">
        <v>15402</v>
      </c>
    </row>
    <row r="7662" customFormat="false" ht="12.75" hidden="false" customHeight="false" outlineLevel="0" collapsed="false">
      <c r="A7662" s="68" t="s">
        <v>15403</v>
      </c>
      <c r="B7662" s="68" t="s">
        <v>15404</v>
      </c>
    </row>
    <row r="7663" customFormat="false" ht="12.75" hidden="false" customHeight="false" outlineLevel="0" collapsed="false">
      <c r="A7663" s="68" t="s">
        <v>15405</v>
      </c>
      <c r="B7663" s="68" t="s">
        <v>15406</v>
      </c>
    </row>
    <row r="7664" customFormat="false" ht="12.75" hidden="false" customHeight="false" outlineLevel="0" collapsed="false">
      <c r="A7664" s="68" t="s">
        <v>15407</v>
      </c>
      <c r="B7664" s="68" t="s">
        <v>15408</v>
      </c>
    </row>
    <row r="7665" customFormat="false" ht="12.75" hidden="false" customHeight="false" outlineLevel="0" collapsed="false">
      <c r="A7665" s="68" t="s">
        <v>15409</v>
      </c>
      <c r="B7665" s="68" t="s">
        <v>15410</v>
      </c>
    </row>
    <row r="7666" customFormat="false" ht="12.75" hidden="false" customHeight="false" outlineLevel="0" collapsed="false">
      <c r="A7666" s="68" t="s">
        <v>15411</v>
      </c>
      <c r="B7666" s="68" t="s">
        <v>15412</v>
      </c>
    </row>
    <row r="7667" customFormat="false" ht="12.75" hidden="false" customHeight="false" outlineLevel="0" collapsed="false">
      <c r="A7667" s="68" t="s">
        <v>15413</v>
      </c>
      <c r="B7667" s="68" t="s">
        <v>15414</v>
      </c>
    </row>
    <row r="7668" customFormat="false" ht="12.75" hidden="false" customHeight="false" outlineLevel="0" collapsed="false">
      <c r="A7668" s="68" t="s">
        <v>15415</v>
      </c>
      <c r="B7668" s="68" t="s">
        <v>15416</v>
      </c>
    </row>
    <row r="7669" customFormat="false" ht="12.75" hidden="false" customHeight="false" outlineLevel="0" collapsed="false">
      <c r="A7669" s="68" t="s">
        <v>15417</v>
      </c>
      <c r="B7669" s="68" t="s">
        <v>15418</v>
      </c>
    </row>
    <row r="7670" customFormat="false" ht="12.75" hidden="false" customHeight="false" outlineLevel="0" collapsed="false">
      <c r="A7670" s="68" t="s">
        <v>15419</v>
      </c>
      <c r="B7670" s="68" t="s">
        <v>15420</v>
      </c>
    </row>
    <row r="7671" customFormat="false" ht="12.75" hidden="false" customHeight="false" outlineLevel="0" collapsed="false">
      <c r="A7671" s="68" t="s">
        <v>15421</v>
      </c>
      <c r="B7671" s="68" t="s">
        <v>15422</v>
      </c>
    </row>
    <row r="7672" customFormat="false" ht="12.75" hidden="false" customHeight="false" outlineLevel="0" collapsed="false">
      <c r="A7672" s="68" t="s">
        <v>15423</v>
      </c>
      <c r="B7672" s="68" t="s">
        <v>15424</v>
      </c>
    </row>
    <row r="7673" customFormat="false" ht="12.75" hidden="false" customHeight="false" outlineLevel="0" collapsed="false">
      <c r="A7673" s="68" t="s">
        <v>15425</v>
      </c>
      <c r="B7673" s="68" t="s">
        <v>15426</v>
      </c>
    </row>
    <row r="7674" customFormat="false" ht="12.75" hidden="false" customHeight="false" outlineLevel="0" collapsed="false">
      <c r="A7674" s="68" t="s">
        <v>15427</v>
      </c>
      <c r="B7674" s="68" t="s">
        <v>15428</v>
      </c>
    </row>
    <row r="7675" customFormat="false" ht="12.75" hidden="false" customHeight="false" outlineLevel="0" collapsed="false">
      <c r="A7675" s="68" t="s">
        <v>15429</v>
      </c>
      <c r="B7675" s="68" t="s">
        <v>15430</v>
      </c>
    </row>
    <row r="7676" customFormat="false" ht="12.75" hidden="false" customHeight="false" outlineLevel="0" collapsed="false">
      <c r="A7676" s="68" t="s">
        <v>15431</v>
      </c>
      <c r="B7676" s="68" t="s">
        <v>15432</v>
      </c>
    </row>
    <row r="7677" customFormat="false" ht="12.75" hidden="false" customHeight="false" outlineLevel="0" collapsed="false">
      <c r="A7677" s="68" t="s">
        <v>15433</v>
      </c>
      <c r="B7677" s="68" t="s">
        <v>15434</v>
      </c>
    </row>
    <row r="7678" customFormat="false" ht="12.75" hidden="false" customHeight="false" outlineLevel="0" collapsed="false">
      <c r="A7678" s="68" t="s">
        <v>15435</v>
      </c>
      <c r="B7678" s="68" t="s">
        <v>15436</v>
      </c>
    </row>
    <row r="7679" customFormat="false" ht="12.75" hidden="false" customHeight="false" outlineLevel="0" collapsed="false">
      <c r="A7679" s="68" t="s">
        <v>15437</v>
      </c>
      <c r="B7679" s="68" t="s">
        <v>15438</v>
      </c>
    </row>
    <row r="7680" customFormat="false" ht="12.75" hidden="false" customHeight="false" outlineLevel="0" collapsed="false">
      <c r="A7680" s="68" t="s">
        <v>15439</v>
      </c>
      <c r="B7680" s="68" t="s">
        <v>15440</v>
      </c>
    </row>
    <row r="7681" customFormat="false" ht="12.75" hidden="false" customHeight="false" outlineLevel="0" collapsed="false">
      <c r="A7681" s="68" t="s">
        <v>15441</v>
      </c>
      <c r="B7681" s="68" t="s">
        <v>15442</v>
      </c>
    </row>
    <row r="7682" customFormat="false" ht="12.75" hidden="false" customHeight="false" outlineLevel="0" collapsed="false">
      <c r="A7682" s="68" t="s">
        <v>15443</v>
      </c>
      <c r="B7682" s="68" t="s">
        <v>15444</v>
      </c>
    </row>
    <row r="7683" customFormat="false" ht="12.75" hidden="false" customHeight="false" outlineLevel="0" collapsed="false">
      <c r="A7683" s="68" t="s">
        <v>15445</v>
      </c>
      <c r="B7683" s="68" t="s">
        <v>15446</v>
      </c>
    </row>
    <row r="7684" customFormat="false" ht="12.75" hidden="false" customHeight="false" outlineLevel="0" collapsed="false">
      <c r="A7684" s="68" t="s">
        <v>15447</v>
      </c>
      <c r="B7684" s="68" t="s">
        <v>15448</v>
      </c>
    </row>
    <row r="7685" customFormat="false" ht="12.75" hidden="false" customHeight="false" outlineLevel="0" collapsed="false">
      <c r="A7685" s="68" t="s">
        <v>15449</v>
      </c>
      <c r="B7685" s="68" t="s">
        <v>15450</v>
      </c>
    </row>
    <row r="7686" customFormat="false" ht="12.75" hidden="false" customHeight="false" outlineLevel="0" collapsed="false">
      <c r="A7686" s="68" t="s">
        <v>15451</v>
      </c>
      <c r="B7686" s="68" t="s">
        <v>15452</v>
      </c>
    </row>
    <row r="7687" customFormat="false" ht="12.75" hidden="false" customHeight="false" outlineLevel="0" collapsed="false">
      <c r="A7687" s="68" t="s">
        <v>15453</v>
      </c>
      <c r="B7687" s="68" t="s">
        <v>15454</v>
      </c>
    </row>
    <row r="7688" customFormat="false" ht="12.75" hidden="false" customHeight="false" outlineLevel="0" collapsed="false">
      <c r="A7688" s="68" t="s">
        <v>15455</v>
      </c>
      <c r="B7688" s="68" t="s">
        <v>15456</v>
      </c>
    </row>
    <row r="7689" customFormat="false" ht="12.75" hidden="false" customHeight="false" outlineLevel="0" collapsed="false">
      <c r="A7689" s="68" t="s">
        <v>15457</v>
      </c>
      <c r="B7689" s="68" t="s">
        <v>15458</v>
      </c>
    </row>
    <row r="7690" customFormat="false" ht="12.75" hidden="false" customHeight="false" outlineLevel="0" collapsed="false">
      <c r="A7690" s="68" t="s">
        <v>15459</v>
      </c>
      <c r="B7690" s="68" t="s">
        <v>15460</v>
      </c>
    </row>
    <row r="7691" customFormat="false" ht="12.75" hidden="false" customHeight="false" outlineLevel="0" collapsed="false">
      <c r="A7691" s="68" t="s">
        <v>15461</v>
      </c>
      <c r="B7691" s="68" t="s">
        <v>15462</v>
      </c>
    </row>
    <row r="7692" customFormat="false" ht="12.75" hidden="false" customHeight="false" outlineLevel="0" collapsed="false">
      <c r="A7692" s="68" t="s">
        <v>15463</v>
      </c>
      <c r="B7692" s="68" t="s">
        <v>15464</v>
      </c>
    </row>
    <row r="7693" customFormat="false" ht="12.75" hidden="false" customHeight="false" outlineLevel="0" collapsed="false">
      <c r="A7693" s="68" t="s">
        <v>15465</v>
      </c>
      <c r="B7693" s="68" t="s">
        <v>15466</v>
      </c>
    </row>
    <row r="7694" customFormat="false" ht="12.75" hidden="false" customHeight="false" outlineLevel="0" collapsed="false">
      <c r="A7694" s="68" t="s">
        <v>15467</v>
      </c>
      <c r="B7694" s="68" t="s">
        <v>15468</v>
      </c>
    </row>
    <row r="7695" customFormat="false" ht="12.75" hidden="false" customHeight="false" outlineLevel="0" collapsed="false">
      <c r="A7695" s="68" t="s">
        <v>15469</v>
      </c>
      <c r="B7695" s="68" t="s">
        <v>15470</v>
      </c>
    </row>
    <row r="7696" customFormat="false" ht="12.75" hidden="false" customHeight="false" outlineLevel="0" collapsed="false">
      <c r="A7696" s="68" t="s">
        <v>15471</v>
      </c>
      <c r="B7696" s="68" t="s">
        <v>15472</v>
      </c>
    </row>
    <row r="7697" customFormat="false" ht="12.75" hidden="false" customHeight="false" outlineLevel="0" collapsed="false">
      <c r="A7697" s="68" t="s">
        <v>15473</v>
      </c>
      <c r="B7697" s="68" t="s">
        <v>15474</v>
      </c>
    </row>
    <row r="7698" customFormat="false" ht="12.75" hidden="false" customHeight="false" outlineLevel="0" collapsed="false">
      <c r="A7698" s="68" t="s">
        <v>15475</v>
      </c>
      <c r="B7698" s="68" t="s">
        <v>15476</v>
      </c>
    </row>
    <row r="7699" customFormat="false" ht="12.75" hidden="false" customHeight="false" outlineLevel="0" collapsed="false">
      <c r="A7699" s="68" t="s">
        <v>15477</v>
      </c>
      <c r="B7699" s="68" t="s">
        <v>15478</v>
      </c>
    </row>
    <row r="7700" customFormat="false" ht="12.75" hidden="false" customHeight="false" outlineLevel="0" collapsed="false">
      <c r="A7700" s="68" t="s">
        <v>15479</v>
      </c>
      <c r="B7700" s="68" t="s">
        <v>15480</v>
      </c>
    </row>
    <row r="7701" customFormat="false" ht="12.75" hidden="false" customHeight="false" outlineLevel="0" collapsed="false">
      <c r="A7701" s="68" t="s">
        <v>15481</v>
      </c>
      <c r="B7701" s="68" t="s">
        <v>15482</v>
      </c>
    </row>
    <row r="7702" customFormat="false" ht="12.75" hidden="false" customHeight="false" outlineLevel="0" collapsed="false">
      <c r="A7702" s="68" t="s">
        <v>15483</v>
      </c>
      <c r="B7702" s="68" t="s">
        <v>15484</v>
      </c>
    </row>
    <row r="7703" customFormat="false" ht="12.75" hidden="false" customHeight="false" outlineLevel="0" collapsed="false">
      <c r="A7703" s="68" t="s">
        <v>15485</v>
      </c>
      <c r="B7703" s="68" t="s">
        <v>15486</v>
      </c>
    </row>
    <row r="7704" customFormat="false" ht="12.75" hidden="false" customHeight="false" outlineLevel="0" collapsed="false">
      <c r="A7704" s="68" t="s">
        <v>15487</v>
      </c>
      <c r="B7704" s="68" t="s">
        <v>15488</v>
      </c>
    </row>
    <row r="7705" customFormat="false" ht="12.75" hidden="false" customHeight="false" outlineLevel="0" collapsed="false">
      <c r="A7705" s="68" t="s">
        <v>15489</v>
      </c>
      <c r="B7705" s="68" t="s">
        <v>15490</v>
      </c>
    </row>
    <row r="7706" customFormat="false" ht="12.75" hidden="false" customHeight="false" outlineLevel="0" collapsed="false">
      <c r="A7706" s="68" t="s">
        <v>15491</v>
      </c>
      <c r="B7706" s="68" t="s">
        <v>15492</v>
      </c>
    </row>
    <row r="7707" customFormat="false" ht="12.75" hidden="false" customHeight="false" outlineLevel="0" collapsed="false">
      <c r="A7707" s="68" t="s">
        <v>15493</v>
      </c>
      <c r="B7707" s="68" t="s">
        <v>15494</v>
      </c>
    </row>
    <row r="7708" customFormat="false" ht="12.75" hidden="false" customHeight="false" outlineLevel="0" collapsed="false">
      <c r="A7708" s="68" t="s">
        <v>15495</v>
      </c>
      <c r="B7708" s="68" t="s">
        <v>15496</v>
      </c>
    </row>
    <row r="7709" customFormat="false" ht="12.75" hidden="false" customHeight="false" outlineLevel="0" collapsed="false">
      <c r="A7709" s="68" t="s">
        <v>15497</v>
      </c>
      <c r="B7709" s="68" t="s">
        <v>15498</v>
      </c>
    </row>
    <row r="7710" customFormat="false" ht="12.75" hidden="false" customHeight="false" outlineLevel="0" collapsed="false">
      <c r="A7710" s="68" t="s">
        <v>15499</v>
      </c>
      <c r="B7710" s="68" t="s">
        <v>15500</v>
      </c>
    </row>
    <row r="7711" customFormat="false" ht="12.75" hidden="false" customHeight="false" outlineLevel="0" collapsed="false">
      <c r="A7711" s="68" t="s">
        <v>15501</v>
      </c>
      <c r="B7711" s="68" t="s">
        <v>15502</v>
      </c>
    </row>
    <row r="7712" customFormat="false" ht="12.75" hidden="false" customHeight="false" outlineLevel="0" collapsed="false">
      <c r="A7712" s="68" t="s">
        <v>15503</v>
      </c>
      <c r="B7712" s="68" t="s">
        <v>15504</v>
      </c>
    </row>
    <row r="7713" customFormat="false" ht="12.75" hidden="false" customHeight="false" outlineLevel="0" collapsed="false">
      <c r="A7713" s="68" t="s">
        <v>15505</v>
      </c>
      <c r="B7713" s="68" t="s">
        <v>15506</v>
      </c>
    </row>
    <row r="7714" customFormat="false" ht="12.75" hidden="false" customHeight="false" outlineLevel="0" collapsed="false">
      <c r="A7714" s="68" t="s">
        <v>15507</v>
      </c>
      <c r="B7714" s="68" t="s">
        <v>15508</v>
      </c>
    </row>
    <row r="7715" customFormat="false" ht="12.75" hidden="false" customHeight="false" outlineLevel="0" collapsed="false">
      <c r="A7715" s="68" t="s">
        <v>15509</v>
      </c>
      <c r="B7715" s="68" t="s">
        <v>15510</v>
      </c>
    </row>
    <row r="7716" customFormat="false" ht="12.75" hidden="false" customHeight="false" outlineLevel="0" collapsed="false">
      <c r="A7716" s="68" t="s">
        <v>15511</v>
      </c>
      <c r="B7716" s="68" t="s">
        <v>15512</v>
      </c>
    </row>
    <row r="7717" customFormat="false" ht="12.75" hidden="false" customHeight="false" outlineLevel="0" collapsed="false">
      <c r="A7717" s="68" t="s">
        <v>15513</v>
      </c>
      <c r="B7717" s="68" t="s">
        <v>15514</v>
      </c>
    </row>
    <row r="7718" customFormat="false" ht="12.75" hidden="false" customHeight="false" outlineLevel="0" collapsed="false">
      <c r="A7718" s="68" t="s">
        <v>15515</v>
      </c>
      <c r="B7718" s="68" t="s">
        <v>15516</v>
      </c>
    </row>
    <row r="7719" customFormat="false" ht="12.75" hidden="false" customHeight="false" outlineLevel="0" collapsed="false">
      <c r="A7719" s="68" t="s">
        <v>15517</v>
      </c>
      <c r="B7719" s="68" t="s">
        <v>15518</v>
      </c>
    </row>
    <row r="7720" customFormat="false" ht="12.75" hidden="false" customHeight="false" outlineLevel="0" collapsed="false">
      <c r="A7720" s="68" t="s">
        <v>15519</v>
      </c>
      <c r="B7720" s="68" t="s">
        <v>15520</v>
      </c>
    </row>
    <row r="7721" customFormat="false" ht="12.75" hidden="false" customHeight="false" outlineLevel="0" collapsed="false">
      <c r="A7721" s="68" t="s">
        <v>15521</v>
      </c>
      <c r="B7721" s="68" t="s">
        <v>15522</v>
      </c>
    </row>
    <row r="7722" customFormat="false" ht="12.75" hidden="false" customHeight="false" outlineLevel="0" collapsed="false">
      <c r="A7722" s="68" t="s">
        <v>15523</v>
      </c>
      <c r="B7722" s="68" t="s">
        <v>15524</v>
      </c>
    </row>
    <row r="7723" customFormat="false" ht="12.75" hidden="false" customHeight="false" outlineLevel="0" collapsed="false">
      <c r="A7723" s="68" t="s">
        <v>15525</v>
      </c>
      <c r="B7723" s="68" t="s">
        <v>15526</v>
      </c>
    </row>
    <row r="7724" customFormat="false" ht="12.75" hidden="false" customHeight="false" outlineLevel="0" collapsed="false">
      <c r="A7724" s="68" t="s">
        <v>15527</v>
      </c>
      <c r="B7724" s="68" t="s">
        <v>15528</v>
      </c>
    </row>
    <row r="7725" customFormat="false" ht="12.75" hidden="false" customHeight="false" outlineLevel="0" collapsed="false">
      <c r="A7725" s="68" t="s">
        <v>15529</v>
      </c>
      <c r="B7725" s="68" t="s">
        <v>15530</v>
      </c>
    </row>
    <row r="7726" customFormat="false" ht="12.75" hidden="false" customHeight="false" outlineLevel="0" collapsed="false">
      <c r="A7726" s="68" t="s">
        <v>15531</v>
      </c>
      <c r="B7726" s="68" t="s">
        <v>15532</v>
      </c>
    </row>
    <row r="7727" customFormat="false" ht="12.75" hidden="false" customHeight="false" outlineLevel="0" collapsed="false">
      <c r="A7727" s="68" t="s">
        <v>15533</v>
      </c>
      <c r="B7727" s="68" t="s">
        <v>15534</v>
      </c>
    </row>
    <row r="7728" customFormat="false" ht="12.75" hidden="false" customHeight="false" outlineLevel="0" collapsed="false">
      <c r="A7728" s="68" t="s">
        <v>15535</v>
      </c>
      <c r="B7728" s="68" t="s">
        <v>15536</v>
      </c>
    </row>
    <row r="7729" customFormat="false" ht="12.75" hidden="false" customHeight="false" outlineLevel="0" collapsed="false">
      <c r="A7729" s="68" t="s">
        <v>15537</v>
      </c>
      <c r="B7729" s="68" t="s">
        <v>15538</v>
      </c>
    </row>
    <row r="7730" customFormat="false" ht="12.75" hidden="false" customHeight="false" outlineLevel="0" collapsed="false">
      <c r="A7730" s="68" t="s">
        <v>15539</v>
      </c>
      <c r="B7730" s="68" t="s">
        <v>15540</v>
      </c>
    </row>
    <row r="7731" customFormat="false" ht="12.75" hidden="false" customHeight="false" outlineLevel="0" collapsed="false">
      <c r="A7731" s="68" t="s">
        <v>15541</v>
      </c>
      <c r="B7731" s="68" t="s">
        <v>15542</v>
      </c>
    </row>
    <row r="7732" customFormat="false" ht="12.75" hidden="false" customHeight="false" outlineLevel="0" collapsed="false">
      <c r="A7732" s="68" t="s">
        <v>15543</v>
      </c>
      <c r="B7732" s="68" t="s">
        <v>15544</v>
      </c>
    </row>
    <row r="7733" customFormat="false" ht="12.75" hidden="false" customHeight="false" outlineLevel="0" collapsed="false">
      <c r="A7733" s="68" t="s">
        <v>15545</v>
      </c>
      <c r="B7733" s="68" t="s">
        <v>15546</v>
      </c>
    </row>
    <row r="7734" customFormat="false" ht="12.75" hidden="false" customHeight="false" outlineLevel="0" collapsed="false">
      <c r="A7734" s="68" t="s">
        <v>15547</v>
      </c>
      <c r="B7734" s="68" t="s">
        <v>15548</v>
      </c>
    </row>
    <row r="7735" customFormat="false" ht="12.75" hidden="false" customHeight="false" outlineLevel="0" collapsed="false">
      <c r="A7735" s="68" t="s">
        <v>15549</v>
      </c>
      <c r="B7735" s="68" t="s">
        <v>15550</v>
      </c>
    </row>
    <row r="7736" customFormat="false" ht="12.75" hidden="false" customHeight="false" outlineLevel="0" collapsed="false">
      <c r="A7736" s="68" t="s">
        <v>15551</v>
      </c>
      <c r="B7736" s="68" t="s">
        <v>15552</v>
      </c>
    </row>
    <row r="7737" customFormat="false" ht="12.75" hidden="false" customHeight="false" outlineLevel="0" collapsed="false">
      <c r="A7737" s="68" t="s">
        <v>15553</v>
      </c>
      <c r="B7737" s="68" t="s">
        <v>15554</v>
      </c>
    </row>
    <row r="7738" customFormat="false" ht="12.75" hidden="false" customHeight="false" outlineLevel="0" collapsed="false">
      <c r="A7738" s="68" t="s">
        <v>15555</v>
      </c>
      <c r="B7738" s="68" t="s">
        <v>15556</v>
      </c>
    </row>
    <row r="7739" customFormat="false" ht="12.75" hidden="false" customHeight="false" outlineLevel="0" collapsed="false">
      <c r="A7739" s="68" t="s">
        <v>15557</v>
      </c>
      <c r="B7739" s="68" t="s">
        <v>15558</v>
      </c>
    </row>
    <row r="7740" customFormat="false" ht="12.75" hidden="false" customHeight="false" outlineLevel="0" collapsed="false">
      <c r="A7740" s="68" t="s">
        <v>15559</v>
      </c>
      <c r="B7740" s="68" t="s">
        <v>15560</v>
      </c>
    </row>
    <row r="7741" customFormat="false" ht="12.75" hidden="false" customHeight="false" outlineLevel="0" collapsed="false">
      <c r="A7741" s="68" t="s">
        <v>15561</v>
      </c>
      <c r="B7741" s="68" t="s">
        <v>15562</v>
      </c>
    </row>
    <row r="7742" customFormat="false" ht="12.75" hidden="false" customHeight="false" outlineLevel="0" collapsed="false">
      <c r="A7742" s="68" t="s">
        <v>15563</v>
      </c>
      <c r="B7742" s="68" t="s">
        <v>15564</v>
      </c>
    </row>
    <row r="7743" customFormat="false" ht="12.75" hidden="false" customHeight="false" outlineLevel="0" collapsed="false">
      <c r="A7743" s="68" t="s">
        <v>15565</v>
      </c>
      <c r="B7743" s="68" t="s">
        <v>15566</v>
      </c>
    </row>
    <row r="7744" customFormat="false" ht="12.75" hidden="false" customHeight="false" outlineLevel="0" collapsed="false">
      <c r="A7744" s="68" t="s">
        <v>15567</v>
      </c>
      <c r="B7744" s="68" t="s">
        <v>15568</v>
      </c>
    </row>
    <row r="7745" customFormat="false" ht="12.75" hidden="false" customHeight="false" outlineLevel="0" collapsed="false">
      <c r="A7745" s="68" t="s">
        <v>15569</v>
      </c>
      <c r="B7745" s="68" t="s">
        <v>15570</v>
      </c>
    </row>
    <row r="7746" customFormat="false" ht="12.75" hidden="false" customHeight="false" outlineLevel="0" collapsed="false">
      <c r="A7746" s="68" t="s">
        <v>15571</v>
      </c>
      <c r="B7746" s="68" t="s">
        <v>15572</v>
      </c>
    </row>
    <row r="7747" customFormat="false" ht="12.75" hidden="false" customHeight="false" outlineLevel="0" collapsed="false">
      <c r="A7747" s="68" t="s">
        <v>15573</v>
      </c>
      <c r="B7747" s="68" t="s">
        <v>15574</v>
      </c>
    </row>
    <row r="7748" customFormat="false" ht="12.75" hidden="false" customHeight="false" outlineLevel="0" collapsed="false">
      <c r="A7748" s="68" t="s">
        <v>15575</v>
      </c>
      <c r="B7748" s="68" t="s">
        <v>15576</v>
      </c>
    </row>
    <row r="7749" customFormat="false" ht="12.75" hidden="false" customHeight="false" outlineLevel="0" collapsed="false">
      <c r="A7749" s="68" t="s">
        <v>15577</v>
      </c>
      <c r="B7749" s="68" t="s">
        <v>15578</v>
      </c>
    </row>
    <row r="7750" customFormat="false" ht="12.75" hidden="false" customHeight="false" outlineLevel="0" collapsed="false">
      <c r="A7750" s="68" t="s">
        <v>15579</v>
      </c>
      <c r="B7750" s="68" t="s">
        <v>15580</v>
      </c>
    </row>
    <row r="7751" customFormat="false" ht="12.75" hidden="false" customHeight="false" outlineLevel="0" collapsed="false">
      <c r="A7751" s="68" t="s">
        <v>15581</v>
      </c>
      <c r="B7751" s="68" t="s">
        <v>15582</v>
      </c>
    </row>
    <row r="7752" customFormat="false" ht="12.75" hidden="false" customHeight="false" outlineLevel="0" collapsed="false">
      <c r="A7752" s="68" t="s">
        <v>15583</v>
      </c>
      <c r="B7752" s="68" t="s">
        <v>15584</v>
      </c>
    </row>
    <row r="7753" customFormat="false" ht="12.75" hidden="false" customHeight="false" outlineLevel="0" collapsed="false">
      <c r="A7753" s="68" t="s">
        <v>15585</v>
      </c>
      <c r="B7753" s="68" t="s">
        <v>15586</v>
      </c>
    </row>
    <row r="7754" customFormat="false" ht="12.75" hidden="false" customHeight="false" outlineLevel="0" collapsed="false">
      <c r="A7754" s="68" t="s">
        <v>15587</v>
      </c>
      <c r="B7754" s="68" t="s">
        <v>15588</v>
      </c>
    </row>
    <row r="7755" customFormat="false" ht="12.75" hidden="false" customHeight="false" outlineLevel="0" collapsed="false">
      <c r="A7755" s="68" t="s">
        <v>15589</v>
      </c>
      <c r="B7755" s="68" t="s">
        <v>15590</v>
      </c>
    </row>
    <row r="7756" customFormat="false" ht="12.75" hidden="false" customHeight="false" outlineLevel="0" collapsed="false">
      <c r="A7756" s="68" t="s">
        <v>15591</v>
      </c>
      <c r="B7756" s="68" t="s">
        <v>15592</v>
      </c>
    </row>
    <row r="7757" customFormat="false" ht="12.75" hidden="false" customHeight="false" outlineLevel="0" collapsed="false">
      <c r="A7757" s="68" t="s">
        <v>15593</v>
      </c>
      <c r="B7757" s="68" t="s">
        <v>15594</v>
      </c>
    </row>
    <row r="7758" customFormat="false" ht="12.75" hidden="false" customHeight="false" outlineLevel="0" collapsed="false">
      <c r="A7758" s="68" t="s">
        <v>15595</v>
      </c>
      <c r="B7758" s="68" t="s">
        <v>15596</v>
      </c>
    </row>
    <row r="7759" customFormat="false" ht="12.75" hidden="false" customHeight="false" outlineLevel="0" collapsed="false">
      <c r="A7759" s="68" t="s">
        <v>15597</v>
      </c>
      <c r="B7759" s="68" t="s">
        <v>15598</v>
      </c>
    </row>
    <row r="7760" customFormat="false" ht="12.75" hidden="false" customHeight="false" outlineLevel="0" collapsed="false">
      <c r="A7760" s="68" t="s">
        <v>15599</v>
      </c>
      <c r="B7760" s="68" t="s">
        <v>15600</v>
      </c>
    </row>
    <row r="7761" customFormat="false" ht="12.75" hidden="false" customHeight="false" outlineLevel="0" collapsed="false">
      <c r="A7761" s="68" t="s">
        <v>15601</v>
      </c>
      <c r="B7761" s="68" t="s">
        <v>15602</v>
      </c>
    </row>
    <row r="7762" customFormat="false" ht="12.75" hidden="false" customHeight="false" outlineLevel="0" collapsed="false">
      <c r="A7762" s="68" t="s">
        <v>15603</v>
      </c>
      <c r="B7762" s="68" t="s">
        <v>15604</v>
      </c>
    </row>
    <row r="7763" customFormat="false" ht="12.75" hidden="false" customHeight="false" outlineLevel="0" collapsed="false">
      <c r="A7763" s="68" t="s">
        <v>15605</v>
      </c>
      <c r="B7763" s="68" t="s">
        <v>15606</v>
      </c>
    </row>
    <row r="7764" customFormat="false" ht="12.75" hidden="false" customHeight="false" outlineLevel="0" collapsed="false">
      <c r="A7764" s="68" t="s">
        <v>15607</v>
      </c>
      <c r="B7764" s="68" t="s">
        <v>15608</v>
      </c>
    </row>
    <row r="7765" customFormat="false" ht="12.75" hidden="false" customHeight="false" outlineLevel="0" collapsed="false">
      <c r="A7765" s="68" t="s">
        <v>15609</v>
      </c>
      <c r="B7765" s="68" t="s">
        <v>15610</v>
      </c>
    </row>
    <row r="7766" customFormat="false" ht="12.75" hidden="false" customHeight="false" outlineLevel="0" collapsed="false">
      <c r="A7766" s="68" t="s">
        <v>15611</v>
      </c>
      <c r="B7766" s="68" t="s">
        <v>15612</v>
      </c>
    </row>
    <row r="7767" customFormat="false" ht="12.75" hidden="false" customHeight="false" outlineLevel="0" collapsed="false">
      <c r="A7767" s="68" t="s">
        <v>15613</v>
      </c>
      <c r="B7767" s="68" t="s">
        <v>15614</v>
      </c>
    </row>
    <row r="7768" customFormat="false" ht="12.75" hidden="false" customHeight="false" outlineLevel="0" collapsed="false">
      <c r="A7768" s="68" t="s">
        <v>15615</v>
      </c>
      <c r="B7768" s="68" t="s">
        <v>15616</v>
      </c>
    </row>
    <row r="7769" customFormat="false" ht="12.75" hidden="false" customHeight="false" outlineLevel="0" collapsed="false">
      <c r="A7769" s="68" t="s">
        <v>15617</v>
      </c>
      <c r="B7769" s="68" t="s">
        <v>15618</v>
      </c>
    </row>
    <row r="7770" customFormat="false" ht="12.75" hidden="false" customHeight="false" outlineLevel="0" collapsed="false">
      <c r="A7770" s="68" t="s">
        <v>15619</v>
      </c>
      <c r="B7770" s="68" t="s">
        <v>15620</v>
      </c>
    </row>
    <row r="7771" customFormat="false" ht="12.75" hidden="false" customHeight="false" outlineLevel="0" collapsed="false">
      <c r="A7771" s="68" t="s">
        <v>15621</v>
      </c>
      <c r="B7771" s="68" t="s">
        <v>15622</v>
      </c>
    </row>
    <row r="7772" customFormat="false" ht="12.75" hidden="false" customHeight="false" outlineLevel="0" collapsed="false">
      <c r="A7772" s="68" t="s">
        <v>15623</v>
      </c>
      <c r="B7772" s="68" t="s">
        <v>15624</v>
      </c>
    </row>
    <row r="7773" customFormat="false" ht="12.75" hidden="false" customHeight="false" outlineLevel="0" collapsed="false">
      <c r="A7773" s="68" t="s">
        <v>15625</v>
      </c>
      <c r="B7773" s="68" t="s">
        <v>15626</v>
      </c>
    </row>
    <row r="7774" customFormat="false" ht="12.75" hidden="false" customHeight="false" outlineLevel="0" collapsed="false">
      <c r="A7774" s="68" t="s">
        <v>15627</v>
      </c>
      <c r="B7774" s="68" t="s">
        <v>15628</v>
      </c>
    </row>
    <row r="7775" customFormat="false" ht="12.75" hidden="false" customHeight="false" outlineLevel="0" collapsed="false">
      <c r="A7775" s="68" t="s">
        <v>15629</v>
      </c>
      <c r="B7775" s="68" t="s">
        <v>15630</v>
      </c>
    </row>
    <row r="7776" customFormat="false" ht="12.75" hidden="false" customHeight="false" outlineLevel="0" collapsed="false">
      <c r="A7776" s="68" t="s">
        <v>15631</v>
      </c>
      <c r="B7776" s="68" t="s">
        <v>15632</v>
      </c>
    </row>
    <row r="7777" customFormat="false" ht="12.75" hidden="false" customHeight="false" outlineLevel="0" collapsed="false">
      <c r="A7777" s="68" t="s">
        <v>15633</v>
      </c>
      <c r="B7777" s="68" t="s">
        <v>15634</v>
      </c>
    </row>
    <row r="7778" customFormat="false" ht="12.75" hidden="false" customHeight="false" outlineLevel="0" collapsed="false">
      <c r="A7778" s="68" t="s">
        <v>15635</v>
      </c>
      <c r="B7778" s="68" t="s">
        <v>15636</v>
      </c>
    </row>
    <row r="7779" customFormat="false" ht="12.75" hidden="false" customHeight="false" outlineLevel="0" collapsed="false">
      <c r="A7779" s="68" t="s">
        <v>15637</v>
      </c>
      <c r="B7779" s="68" t="s">
        <v>15638</v>
      </c>
    </row>
    <row r="7780" customFormat="false" ht="12.75" hidden="false" customHeight="false" outlineLevel="0" collapsed="false">
      <c r="A7780" s="68" t="s">
        <v>15639</v>
      </c>
      <c r="B7780" s="68" t="s">
        <v>15640</v>
      </c>
    </row>
    <row r="7781" customFormat="false" ht="12.75" hidden="false" customHeight="false" outlineLevel="0" collapsed="false">
      <c r="A7781" s="68" t="s">
        <v>15641</v>
      </c>
      <c r="B7781" s="68" t="s">
        <v>15642</v>
      </c>
    </row>
    <row r="7782" customFormat="false" ht="12.75" hidden="false" customHeight="false" outlineLevel="0" collapsed="false">
      <c r="A7782" s="68" t="s">
        <v>15643</v>
      </c>
      <c r="B7782" s="68" t="s">
        <v>15644</v>
      </c>
    </row>
    <row r="7783" customFormat="false" ht="12.75" hidden="false" customHeight="false" outlineLevel="0" collapsed="false">
      <c r="A7783" s="68" t="s">
        <v>15645</v>
      </c>
      <c r="B7783" s="68" t="s">
        <v>15646</v>
      </c>
    </row>
    <row r="7784" customFormat="false" ht="12.75" hidden="false" customHeight="false" outlineLevel="0" collapsed="false">
      <c r="A7784" s="68" t="s">
        <v>15647</v>
      </c>
      <c r="B7784" s="68" t="s">
        <v>15648</v>
      </c>
    </row>
    <row r="7785" customFormat="false" ht="12.75" hidden="false" customHeight="false" outlineLevel="0" collapsed="false">
      <c r="A7785" s="68" t="s">
        <v>15649</v>
      </c>
      <c r="B7785" s="68" t="s">
        <v>15650</v>
      </c>
    </row>
    <row r="7786" customFormat="false" ht="12.75" hidden="false" customHeight="false" outlineLevel="0" collapsed="false">
      <c r="A7786" s="68" t="s">
        <v>15651</v>
      </c>
      <c r="B7786" s="68" t="s">
        <v>15652</v>
      </c>
    </row>
    <row r="7787" customFormat="false" ht="12.75" hidden="false" customHeight="false" outlineLevel="0" collapsed="false">
      <c r="A7787" s="68" t="s">
        <v>15653</v>
      </c>
      <c r="B7787" s="68" t="s">
        <v>15654</v>
      </c>
    </row>
    <row r="7788" customFormat="false" ht="12.75" hidden="false" customHeight="false" outlineLevel="0" collapsed="false">
      <c r="A7788" s="68" t="s">
        <v>15655</v>
      </c>
      <c r="B7788" s="68" t="s">
        <v>15656</v>
      </c>
    </row>
    <row r="7789" customFormat="false" ht="12.75" hidden="false" customHeight="false" outlineLevel="0" collapsed="false">
      <c r="A7789" s="68" t="s">
        <v>15657</v>
      </c>
      <c r="B7789" s="68" t="s">
        <v>15658</v>
      </c>
    </row>
    <row r="7790" customFormat="false" ht="12.75" hidden="false" customHeight="false" outlineLevel="0" collapsed="false">
      <c r="A7790" s="68" t="s">
        <v>15659</v>
      </c>
      <c r="B7790" s="68" t="s">
        <v>15660</v>
      </c>
    </row>
    <row r="7791" customFormat="false" ht="12.75" hidden="false" customHeight="false" outlineLevel="0" collapsed="false">
      <c r="A7791" s="68" t="s">
        <v>15661</v>
      </c>
      <c r="B7791" s="68" t="s">
        <v>15662</v>
      </c>
    </row>
    <row r="7792" customFormat="false" ht="12.75" hidden="false" customHeight="false" outlineLevel="0" collapsed="false">
      <c r="A7792" s="68" t="s">
        <v>15663</v>
      </c>
      <c r="B7792" s="68" t="s">
        <v>15664</v>
      </c>
    </row>
    <row r="7793" customFormat="false" ht="12.75" hidden="false" customHeight="false" outlineLevel="0" collapsed="false">
      <c r="A7793" s="68" t="s">
        <v>15665</v>
      </c>
      <c r="B7793" s="68" t="s">
        <v>15666</v>
      </c>
    </row>
    <row r="7794" customFormat="false" ht="12.75" hidden="false" customHeight="false" outlineLevel="0" collapsed="false">
      <c r="A7794" s="68" t="s">
        <v>15667</v>
      </c>
      <c r="B7794" s="68" t="s">
        <v>15668</v>
      </c>
    </row>
    <row r="7795" customFormat="false" ht="12.75" hidden="false" customHeight="false" outlineLevel="0" collapsed="false">
      <c r="A7795" s="68" t="s">
        <v>15669</v>
      </c>
      <c r="B7795" s="68" t="s">
        <v>15670</v>
      </c>
    </row>
    <row r="7796" customFormat="false" ht="12.75" hidden="false" customHeight="false" outlineLevel="0" collapsed="false">
      <c r="A7796" s="68" t="s">
        <v>15671</v>
      </c>
      <c r="B7796" s="68" t="s">
        <v>15672</v>
      </c>
    </row>
    <row r="7797" customFormat="false" ht="12.75" hidden="false" customHeight="false" outlineLevel="0" collapsed="false">
      <c r="A7797" s="68" t="s">
        <v>15673</v>
      </c>
      <c r="B7797" s="68" t="s">
        <v>15674</v>
      </c>
    </row>
    <row r="7798" customFormat="false" ht="12.75" hidden="false" customHeight="false" outlineLevel="0" collapsed="false">
      <c r="A7798" s="68" t="s">
        <v>15675</v>
      </c>
      <c r="B7798" s="68" t="s">
        <v>15676</v>
      </c>
    </row>
    <row r="7799" customFormat="false" ht="12.75" hidden="false" customHeight="false" outlineLevel="0" collapsed="false">
      <c r="A7799" s="68" t="s">
        <v>15677</v>
      </c>
      <c r="B7799" s="68" t="s">
        <v>15678</v>
      </c>
    </row>
    <row r="7800" customFormat="false" ht="12.75" hidden="false" customHeight="false" outlineLevel="0" collapsed="false">
      <c r="A7800" s="68" t="s">
        <v>15679</v>
      </c>
      <c r="B7800" s="68" t="s">
        <v>15680</v>
      </c>
    </row>
    <row r="7801" customFormat="false" ht="12.75" hidden="false" customHeight="false" outlineLevel="0" collapsed="false">
      <c r="A7801" s="68" t="s">
        <v>15681</v>
      </c>
      <c r="B7801" s="68" t="s">
        <v>15682</v>
      </c>
    </row>
    <row r="7802" customFormat="false" ht="12.75" hidden="false" customHeight="false" outlineLevel="0" collapsed="false">
      <c r="A7802" s="68" t="s">
        <v>15683</v>
      </c>
      <c r="B7802" s="68" t="s">
        <v>15684</v>
      </c>
    </row>
    <row r="7803" customFormat="false" ht="12.75" hidden="false" customHeight="false" outlineLevel="0" collapsed="false">
      <c r="A7803" s="68" t="s">
        <v>15685</v>
      </c>
      <c r="B7803" s="68" t="s">
        <v>15686</v>
      </c>
    </row>
    <row r="7804" customFormat="false" ht="12.75" hidden="false" customHeight="false" outlineLevel="0" collapsed="false">
      <c r="A7804" s="68" t="s">
        <v>15687</v>
      </c>
      <c r="B7804" s="68" t="s">
        <v>15688</v>
      </c>
    </row>
    <row r="7805" customFormat="false" ht="12.75" hidden="false" customHeight="false" outlineLevel="0" collapsed="false">
      <c r="A7805" s="68" t="s">
        <v>15689</v>
      </c>
      <c r="B7805" s="68" t="s">
        <v>15690</v>
      </c>
    </row>
    <row r="7806" customFormat="false" ht="12.75" hidden="false" customHeight="false" outlineLevel="0" collapsed="false">
      <c r="A7806" s="68" t="s">
        <v>15691</v>
      </c>
      <c r="B7806" s="68" t="s">
        <v>15692</v>
      </c>
    </row>
    <row r="7807" customFormat="false" ht="12.75" hidden="false" customHeight="false" outlineLevel="0" collapsed="false">
      <c r="A7807" s="68" t="s">
        <v>15693</v>
      </c>
      <c r="B7807" s="68" t="s">
        <v>15694</v>
      </c>
    </row>
    <row r="7808" customFormat="false" ht="12.75" hidden="false" customHeight="false" outlineLevel="0" collapsed="false">
      <c r="A7808" s="68" t="s">
        <v>15695</v>
      </c>
      <c r="B7808" s="68" t="s">
        <v>15696</v>
      </c>
    </row>
    <row r="7809" customFormat="false" ht="12.75" hidden="false" customHeight="false" outlineLevel="0" collapsed="false">
      <c r="A7809" s="68" t="s">
        <v>15697</v>
      </c>
      <c r="B7809" s="68" t="s">
        <v>15698</v>
      </c>
    </row>
    <row r="7810" customFormat="false" ht="12.75" hidden="false" customHeight="false" outlineLevel="0" collapsed="false">
      <c r="A7810" s="68" t="s">
        <v>15699</v>
      </c>
      <c r="B7810" s="68" t="s">
        <v>15700</v>
      </c>
    </row>
    <row r="7811" customFormat="false" ht="12.75" hidden="false" customHeight="false" outlineLevel="0" collapsed="false">
      <c r="A7811" s="68" t="s">
        <v>15701</v>
      </c>
      <c r="B7811" s="68" t="s">
        <v>15702</v>
      </c>
    </row>
    <row r="7812" customFormat="false" ht="12.75" hidden="false" customHeight="false" outlineLevel="0" collapsed="false">
      <c r="A7812" s="68" t="s">
        <v>15703</v>
      </c>
      <c r="B7812" s="68" t="s">
        <v>15704</v>
      </c>
    </row>
    <row r="7813" customFormat="false" ht="12.75" hidden="false" customHeight="false" outlineLevel="0" collapsed="false">
      <c r="A7813" s="68" t="s">
        <v>15705</v>
      </c>
      <c r="B7813" s="68" t="s">
        <v>15706</v>
      </c>
    </row>
    <row r="7814" customFormat="false" ht="12.75" hidden="false" customHeight="false" outlineLevel="0" collapsed="false">
      <c r="A7814" s="68" t="s">
        <v>15707</v>
      </c>
      <c r="B7814" s="68" t="s">
        <v>15708</v>
      </c>
    </row>
    <row r="7815" customFormat="false" ht="12.75" hidden="false" customHeight="false" outlineLevel="0" collapsed="false">
      <c r="A7815" s="68" t="s">
        <v>15709</v>
      </c>
      <c r="B7815" s="68" t="s">
        <v>15710</v>
      </c>
    </row>
    <row r="7816" customFormat="false" ht="12.75" hidden="false" customHeight="false" outlineLevel="0" collapsed="false">
      <c r="A7816" s="68" t="s">
        <v>15711</v>
      </c>
      <c r="B7816" s="68" t="s">
        <v>15712</v>
      </c>
    </row>
    <row r="7817" customFormat="false" ht="12.75" hidden="false" customHeight="false" outlineLevel="0" collapsed="false">
      <c r="A7817" s="68" t="s">
        <v>15713</v>
      </c>
      <c r="B7817" s="68" t="s">
        <v>15714</v>
      </c>
    </row>
    <row r="7818" customFormat="false" ht="12.75" hidden="false" customHeight="false" outlineLevel="0" collapsed="false">
      <c r="A7818" s="68" t="s">
        <v>15715</v>
      </c>
      <c r="B7818" s="68" t="s">
        <v>15716</v>
      </c>
    </row>
    <row r="7819" customFormat="false" ht="12.75" hidden="false" customHeight="false" outlineLevel="0" collapsed="false">
      <c r="A7819" s="68" t="s">
        <v>15717</v>
      </c>
      <c r="B7819" s="68" t="s">
        <v>15718</v>
      </c>
    </row>
    <row r="7820" customFormat="false" ht="12.75" hidden="false" customHeight="false" outlineLevel="0" collapsed="false">
      <c r="A7820" s="68" t="s">
        <v>15719</v>
      </c>
      <c r="B7820" s="68" t="s">
        <v>15720</v>
      </c>
    </row>
    <row r="7821" customFormat="false" ht="12.75" hidden="false" customHeight="false" outlineLevel="0" collapsed="false">
      <c r="A7821" s="68" t="s">
        <v>15721</v>
      </c>
      <c r="B7821" s="68" t="s">
        <v>15722</v>
      </c>
    </row>
    <row r="7822" customFormat="false" ht="12.75" hidden="false" customHeight="false" outlineLevel="0" collapsed="false">
      <c r="A7822" s="68" t="s">
        <v>15723</v>
      </c>
      <c r="B7822" s="68" t="s">
        <v>15724</v>
      </c>
    </row>
    <row r="7823" customFormat="false" ht="12.75" hidden="false" customHeight="false" outlineLevel="0" collapsed="false">
      <c r="A7823" s="68" t="s">
        <v>15725</v>
      </c>
      <c r="B7823" s="68" t="s">
        <v>15726</v>
      </c>
    </row>
    <row r="7824" customFormat="false" ht="12.75" hidden="false" customHeight="false" outlineLevel="0" collapsed="false">
      <c r="A7824" s="68" t="s">
        <v>15727</v>
      </c>
      <c r="B7824" s="68" t="s">
        <v>15728</v>
      </c>
    </row>
    <row r="7825" customFormat="false" ht="12.75" hidden="false" customHeight="false" outlineLevel="0" collapsed="false">
      <c r="A7825" s="68" t="s">
        <v>15729</v>
      </c>
      <c r="B7825" s="68" t="s">
        <v>15730</v>
      </c>
    </row>
    <row r="7826" customFormat="false" ht="12.75" hidden="false" customHeight="false" outlineLevel="0" collapsed="false">
      <c r="A7826" s="68" t="s">
        <v>15731</v>
      </c>
      <c r="B7826" s="68" t="s">
        <v>15732</v>
      </c>
    </row>
    <row r="7827" customFormat="false" ht="12.75" hidden="false" customHeight="false" outlineLevel="0" collapsed="false">
      <c r="A7827" s="68" t="s">
        <v>15733</v>
      </c>
      <c r="B7827" s="68" t="s">
        <v>15734</v>
      </c>
    </row>
    <row r="7828" customFormat="false" ht="12.75" hidden="false" customHeight="false" outlineLevel="0" collapsed="false">
      <c r="A7828" s="68" t="s">
        <v>15735</v>
      </c>
      <c r="B7828" s="68" t="s">
        <v>15736</v>
      </c>
    </row>
    <row r="7829" customFormat="false" ht="12.75" hidden="false" customHeight="false" outlineLevel="0" collapsed="false">
      <c r="A7829" s="68" t="s">
        <v>15737</v>
      </c>
      <c r="B7829" s="68" t="s">
        <v>15738</v>
      </c>
    </row>
    <row r="7830" customFormat="false" ht="12.75" hidden="false" customHeight="false" outlineLevel="0" collapsed="false">
      <c r="A7830" s="68" t="s">
        <v>15739</v>
      </c>
      <c r="B7830" s="68" t="s">
        <v>15740</v>
      </c>
    </row>
    <row r="7831" customFormat="false" ht="12.75" hidden="false" customHeight="false" outlineLevel="0" collapsed="false">
      <c r="A7831" s="68" t="s">
        <v>15741</v>
      </c>
      <c r="B7831" s="68" t="s">
        <v>15742</v>
      </c>
    </row>
    <row r="7832" customFormat="false" ht="12.75" hidden="false" customHeight="false" outlineLevel="0" collapsed="false">
      <c r="A7832" s="68" t="s">
        <v>15743</v>
      </c>
      <c r="B7832" s="68" t="s">
        <v>15744</v>
      </c>
    </row>
    <row r="7833" customFormat="false" ht="12.75" hidden="false" customHeight="false" outlineLevel="0" collapsed="false">
      <c r="A7833" s="68" t="s">
        <v>15745</v>
      </c>
      <c r="B7833" s="68" t="s">
        <v>15746</v>
      </c>
    </row>
    <row r="7834" customFormat="false" ht="12.75" hidden="false" customHeight="false" outlineLevel="0" collapsed="false">
      <c r="A7834" s="68" t="s">
        <v>15747</v>
      </c>
      <c r="B7834" s="68" t="s">
        <v>15748</v>
      </c>
    </row>
    <row r="7835" customFormat="false" ht="12.75" hidden="false" customHeight="false" outlineLevel="0" collapsed="false">
      <c r="A7835" s="68" t="s">
        <v>15749</v>
      </c>
      <c r="B7835" s="68" t="s">
        <v>15750</v>
      </c>
    </row>
    <row r="7836" customFormat="false" ht="12.75" hidden="false" customHeight="false" outlineLevel="0" collapsed="false">
      <c r="A7836" s="68" t="s">
        <v>15751</v>
      </c>
      <c r="B7836" s="68" t="s">
        <v>15752</v>
      </c>
    </row>
    <row r="7837" customFormat="false" ht="12.75" hidden="false" customHeight="false" outlineLevel="0" collapsed="false">
      <c r="A7837" s="68" t="s">
        <v>15753</v>
      </c>
      <c r="B7837" s="68" t="s">
        <v>15754</v>
      </c>
    </row>
    <row r="7838" customFormat="false" ht="12.75" hidden="false" customHeight="false" outlineLevel="0" collapsed="false">
      <c r="A7838" s="68" t="s">
        <v>15755</v>
      </c>
      <c r="B7838" s="68" t="s">
        <v>15756</v>
      </c>
    </row>
    <row r="7839" customFormat="false" ht="12.75" hidden="false" customHeight="false" outlineLevel="0" collapsed="false">
      <c r="A7839" s="68" t="s">
        <v>15757</v>
      </c>
      <c r="B7839" s="68" t="s">
        <v>15758</v>
      </c>
    </row>
    <row r="7840" customFormat="false" ht="12.75" hidden="false" customHeight="false" outlineLevel="0" collapsed="false">
      <c r="A7840" s="68" t="s">
        <v>15759</v>
      </c>
      <c r="B7840" s="68" t="s">
        <v>15760</v>
      </c>
    </row>
    <row r="7841" customFormat="false" ht="12.75" hidden="false" customHeight="false" outlineLevel="0" collapsed="false">
      <c r="A7841" s="68" t="s">
        <v>15761</v>
      </c>
      <c r="B7841" s="68" t="s">
        <v>15762</v>
      </c>
    </row>
    <row r="7842" customFormat="false" ht="12.75" hidden="false" customHeight="false" outlineLevel="0" collapsed="false">
      <c r="A7842" s="68" t="s">
        <v>15763</v>
      </c>
      <c r="B7842" s="68" t="s">
        <v>15764</v>
      </c>
    </row>
    <row r="7843" customFormat="false" ht="12.75" hidden="false" customHeight="false" outlineLevel="0" collapsed="false">
      <c r="A7843" s="68" t="s">
        <v>15765</v>
      </c>
      <c r="B7843" s="68" t="s">
        <v>15766</v>
      </c>
    </row>
    <row r="7844" customFormat="false" ht="12.75" hidden="false" customHeight="false" outlineLevel="0" collapsed="false">
      <c r="A7844" s="68" t="s">
        <v>15767</v>
      </c>
      <c r="B7844" s="68" t="s">
        <v>15768</v>
      </c>
    </row>
    <row r="7845" customFormat="false" ht="12.75" hidden="false" customHeight="false" outlineLevel="0" collapsed="false">
      <c r="A7845" s="68" t="s">
        <v>15769</v>
      </c>
      <c r="B7845" s="68" t="s">
        <v>15770</v>
      </c>
    </row>
    <row r="7846" customFormat="false" ht="12.75" hidden="false" customHeight="false" outlineLevel="0" collapsed="false">
      <c r="A7846" s="68" t="s">
        <v>15771</v>
      </c>
      <c r="B7846" s="68" t="s">
        <v>15772</v>
      </c>
    </row>
    <row r="7847" customFormat="false" ht="12.75" hidden="false" customHeight="false" outlineLevel="0" collapsed="false">
      <c r="A7847" s="68" t="s">
        <v>15773</v>
      </c>
      <c r="B7847" s="68" t="s">
        <v>15774</v>
      </c>
    </row>
    <row r="7848" customFormat="false" ht="12.75" hidden="false" customHeight="false" outlineLevel="0" collapsed="false">
      <c r="A7848" s="68" t="s">
        <v>15775</v>
      </c>
      <c r="B7848" s="68" t="s">
        <v>15776</v>
      </c>
    </row>
    <row r="7849" customFormat="false" ht="12.75" hidden="false" customHeight="false" outlineLevel="0" collapsed="false">
      <c r="A7849" s="68" t="s">
        <v>15777</v>
      </c>
      <c r="B7849" s="68" t="s">
        <v>15778</v>
      </c>
    </row>
    <row r="7850" customFormat="false" ht="12.75" hidden="false" customHeight="false" outlineLevel="0" collapsed="false">
      <c r="A7850" s="68" t="s">
        <v>15779</v>
      </c>
      <c r="B7850" s="68" t="s">
        <v>15780</v>
      </c>
    </row>
    <row r="7851" customFormat="false" ht="12.75" hidden="false" customHeight="false" outlineLevel="0" collapsed="false">
      <c r="A7851" s="68" t="s">
        <v>15781</v>
      </c>
      <c r="B7851" s="68" t="s">
        <v>15782</v>
      </c>
    </row>
    <row r="7852" customFormat="false" ht="12.75" hidden="false" customHeight="false" outlineLevel="0" collapsed="false">
      <c r="A7852" s="68" t="s">
        <v>15783</v>
      </c>
      <c r="B7852" s="68" t="s">
        <v>15784</v>
      </c>
    </row>
    <row r="7853" customFormat="false" ht="12.75" hidden="false" customHeight="false" outlineLevel="0" collapsed="false">
      <c r="A7853" s="68" t="s">
        <v>15785</v>
      </c>
      <c r="B7853" s="68" t="s">
        <v>15786</v>
      </c>
    </row>
    <row r="7854" customFormat="false" ht="12.75" hidden="false" customHeight="false" outlineLevel="0" collapsed="false">
      <c r="A7854" s="68" t="s">
        <v>15787</v>
      </c>
      <c r="B7854" s="68" t="s">
        <v>15788</v>
      </c>
    </row>
    <row r="7855" customFormat="false" ht="12.75" hidden="false" customHeight="false" outlineLevel="0" collapsed="false">
      <c r="A7855" s="68" t="s">
        <v>15789</v>
      </c>
      <c r="B7855" s="68" t="s">
        <v>15790</v>
      </c>
    </row>
    <row r="7856" customFormat="false" ht="12.75" hidden="false" customHeight="false" outlineLevel="0" collapsed="false">
      <c r="A7856" s="68" t="s">
        <v>15791</v>
      </c>
      <c r="B7856" s="68" t="s">
        <v>15792</v>
      </c>
    </row>
    <row r="7857" customFormat="false" ht="12.75" hidden="false" customHeight="false" outlineLevel="0" collapsed="false">
      <c r="A7857" s="68" t="s">
        <v>15793</v>
      </c>
      <c r="B7857" s="68" t="s">
        <v>15794</v>
      </c>
    </row>
    <row r="7858" customFormat="false" ht="12.75" hidden="false" customHeight="false" outlineLevel="0" collapsed="false">
      <c r="A7858" s="68" t="s">
        <v>15795</v>
      </c>
      <c r="B7858" s="68" t="s">
        <v>15796</v>
      </c>
    </row>
    <row r="7859" customFormat="false" ht="12.75" hidden="false" customHeight="false" outlineLevel="0" collapsed="false">
      <c r="A7859" s="68" t="s">
        <v>15797</v>
      </c>
      <c r="B7859" s="68" t="s">
        <v>15798</v>
      </c>
    </row>
    <row r="7860" customFormat="false" ht="12.75" hidden="false" customHeight="false" outlineLevel="0" collapsed="false">
      <c r="A7860" s="68" t="s">
        <v>15799</v>
      </c>
      <c r="B7860" s="68" t="s">
        <v>15800</v>
      </c>
    </row>
    <row r="7861" customFormat="false" ht="12.75" hidden="false" customHeight="false" outlineLevel="0" collapsed="false">
      <c r="A7861" s="68" t="s">
        <v>15801</v>
      </c>
      <c r="B7861" s="68" t="s">
        <v>15802</v>
      </c>
    </row>
    <row r="7862" customFormat="false" ht="12.75" hidden="false" customHeight="false" outlineLevel="0" collapsed="false">
      <c r="A7862" s="68" t="s">
        <v>15803</v>
      </c>
      <c r="B7862" s="68" t="s">
        <v>15804</v>
      </c>
    </row>
    <row r="7863" customFormat="false" ht="12.75" hidden="false" customHeight="false" outlineLevel="0" collapsed="false">
      <c r="A7863" s="68" t="s">
        <v>15805</v>
      </c>
      <c r="B7863" s="68" t="s">
        <v>15806</v>
      </c>
    </row>
    <row r="7864" customFormat="false" ht="12.75" hidden="false" customHeight="false" outlineLevel="0" collapsed="false">
      <c r="A7864" s="68" t="s">
        <v>15807</v>
      </c>
      <c r="B7864" s="68" t="s">
        <v>15808</v>
      </c>
    </row>
    <row r="7865" customFormat="false" ht="12.75" hidden="false" customHeight="false" outlineLevel="0" collapsed="false">
      <c r="A7865" s="68" t="s">
        <v>15809</v>
      </c>
      <c r="B7865" s="68" t="s">
        <v>15810</v>
      </c>
    </row>
    <row r="7866" customFormat="false" ht="12.75" hidden="false" customHeight="false" outlineLevel="0" collapsed="false">
      <c r="A7866" s="68" t="s">
        <v>15811</v>
      </c>
      <c r="B7866" s="68" t="s">
        <v>15812</v>
      </c>
    </row>
    <row r="7867" customFormat="false" ht="12.75" hidden="false" customHeight="false" outlineLevel="0" collapsed="false">
      <c r="A7867" s="68" t="s">
        <v>15813</v>
      </c>
      <c r="B7867" s="68" t="s">
        <v>15814</v>
      </c>
    </row>
    <row r="7868" customFormat="false" ht="12.75" hidden="false" customHeight="false" outlineLevel="0" collapsed="false">
      <c r="A7868" s="68" t="s">
        <v>15815</v>
      </c>
      <c r="B7868" s="68" t="s">
        <v>15816</v>
      </c>
    </row>
    <row r="7869" customFormat="false" ht="12.75" hidden="false" customHeight="false" outlineLevel="0" collapsed="false">
      <c r="A7869" s="68" t="s">
        <v>15817</v>
      </c>
      <c r="B7869" s="68" t="s">
        <v>15818</v>
      </c>
    </row>
    <row r="7870" customFormat="false" ht="12.75" hidden="false" customHeight="false" outlineLevel="0" collapsed="false">
      <c r="A7870" s="68" t="s">
        <v>15819</v>
      </c>
      <c r="B7870" s="68" t="s">
        <v>15820</v>
      </c>
    </row>
    <row r="7871" customFormat="false" ht="12.75" hidden="false" customHeight="false" outlineLevel="0" collapsed="false">
      <c r="A7871" s="68" t="s">
        <v>15821</v>
      </c>
      <c r="B7871" s="68" t="s">
        <v>15822</v>
      </c>
    </row>
    <row r="7872" customFormat="false" ht="12.75" hidden="false" customHeight="false" outlineLevel="0" collapsed="false">
      <c r="A7872" s="68" t="s">
        <v>15823</v>
      </c>
      <c r="B7872" s="68" t="s">
        <v>15824</v>
      </c>
    </row>
    <row r="7873" customFormat="false" ht="12.75" hidden="false" customHeight="false" outlineLevel="0" collapsed="false">
      <c r="A7873" s="68" t="s">
        <v>15825</v>
      </c>
      <c r="B7873" s="68" t="s">
        <v>15826</v>
      </c>
    </row>
    <row r="7874" customFormat="false" ht="12.75" hidden="false" customHeight="false" outlineLevel="0" collapsed="false">
      <c r="A7874" s="68" t="s">
        <v>15827</v>
      </c>
      <c r="B7874" s="68" t="s">
        <v>15828</v>
      </c>
    </row>
    <row r="7875" customFormat="false" ht="12.75" hidden="false" customHeight="false" outlineLevel="0" collapsed="false">
      <c r="A7875" s="68" t="s">
        <v>15829</v>
      </c>
      <c r="B7875" s="68" t="s">
        <v>15830</v>
      </c>
    </row>
    <row r="7876" customFormat="false" ht="12.75" hidden="false" customHeight="false" outlineLevel="0" collapsed="false">
      <c r="A7876" s="68" t="s">
        <v>15831</v>
      </c>
      <c r="B7876" s="68" t="s">
        <v>15832</v>
      </c>
    </row>
    <row r="7877" customFormat="false" ht="12.75" hidden="false" customHeight="false" outlineLevel="0" collapsed="false">
      <c r="A7877" s="68" t="s">
        <v>15833</v>
      </c>
      <c r="B7877" s="68" t="s">
        <v>15834</v>
      </c>
    </row>
    <row r="7878" customFormat="false" ht="12.75" hidden="false" customHeight="false" outlineLevel="0" collapsed="false">
      <c r="A7878" s="68" t="s">
        <v>15835</v>
      </c>
      <c r="B7878" s="68" t="s">
        <v>15836</v>
      </c>
    </row>
    <row r="7879" customFormat="false" ht="12.75" hidden="false" customHeight="false" outlineLevel="0" collapsed="false">
      <c r="A7879" s="68" t="s">
        <v>15837</v>
      </c>
      <c r="B7879" s="68" t="s">
        <v>15838</v>
      </c>
    </row>
    <row r="7880" customFormat="false" ht="12.75" hidden="false" customHeight="false" outlineLevel="0" collapsed="false">
      <c r="A7880" s="68" t="s">
        <v>15839</v>
      </c>
      <c r="B7880" s="68" t="s">
        <v>15840</v>
      </c>
    </row>
    <row r="7881" customFormat="false" ht="12.75" hidden="false" customHeight="false" outlineLevel="0" collapsed="false">
      <c r="A7881" s="68" t="s">
        <v>15841</v>
      </c>
      <c r="B7881" s="68" t="s">
        <v>15842</v>
      </c>
    </row>
    <row r="7882" customFormat="false" ht="12.75" hidden="false" customHeight="false" outlineLevel="0" collapsed="false">
      <c r="A7882" s="68" t="s">
        <v>15843</v>
      </c>
      <c r="B7882" s="68" t="s">
        <v>15844</v>
      </c>
    </row>
    <row r="7883" customFormat="false" ht="12.75" hidden="false" customHeight="false" outlineLevel="0" collapsed="false">
      <c r="A7883" s="68" t="s">
        <v>15845</v>
      </c>
      <c r="B7883" s="68" t="s">
        <v>15846</v>
      </c>
    </row>
    <row r="7884" customFormat="false" ht="12.75" hidden="false" customHeight="false" outlineLevel="0" collapsed="false">
      <c r="A7884" s="68" t="s">
        <v>15847</v>
      </c>
      <c r="B7884" s="68" t="s">
        <v>15848</v>
      </c>
    </row>
    <row r="7885" customFormat="false" ht="12.75" hidden="false" customHeight="false" outlineLevel="0" collapsed="false">
      <c r="A7885" s="68" t="s">
        <v>15849</v>
      </c>
      <c r="B7885" s="68" t="s">
        <v>15850</v>
      </c>
    </row>
    <row r="7886" customFormat="false" ht="12.75" hidden="false" customHeight="false" outlineLevel="0" collapsed="false">
      <c r="A7886" s="68" t="s">
        <v>15851</v>
      </c>
      <c r="B7886" s="68" t="s">
        <v>15852</v>
      </c>
    </row>
    <row r="7887" customFormat="false" ht="12.75" hidden="false" customHeight="false" outlineLevel="0" collapsed="false">
      <c r="A7887" s="68" t="s">
        <v>15853</v>
      </c>
      <c r="B7887" s="68" t="s">
        <v>15854</v>
      </c>
    </row>
    <row r="7888" customFormat="false" ht="12.75" hidden="false" customHeight="false" outlineLevel="0" collapsed="false">
      <c r="A7888" s="68" t="s">
        <v>15855</v>
      </c>
      <c r="B7888" s="68" t="s">
        <v>15856</v>
      </c>
    </row>
    <row r="7889" customFormat="false" ht="12.75" hidden="false" customHeight="false" outlineLevel="0" collapsed="false">
      <c r="A7889" s="68" t="s">
        <v>15857</v>
      </c>
      <c r="B7889" s="68" t="s">
        <v>15858</v>
      </c>
    </row>
    <row r="7890" customFormat="false" ht="12.75" hidden="false" customHeight="false" outlineLevel="0" collapsed="false">
      <c r="A7890" s="68" t="s">
        <v>15859</v>
      </c>
      <c r="B7890" s="68" t="s">
        <v>15860</v>
      </c>
    </row>
    <row r="7891" customFormat="false" ht="12.75" hidden="false" customHeight="false" outlineLevel="0" collapsed="false">
      <c r="A7891" s="68" t="s">
        <v>15861</v>
      </c>
      <c r="B7891" s="68" t="s">
        <v>15862</v>
      </c>
    </row>
    <row r="7892" customFormat="false" ht="12.75" hidden="false" customHeight="false" outlineLevel="0" collapsed="false">
      <c r="A7892" s="68" t="s">
        <v>15863</v>
      </c>
      <c r="B7892" s="68" t="s">
        <v>15864</v>
      </c>
    </row>
    <row r="7893" customFormat="false" ht="12.75" hidden="false" customHeight="false" outlineLevel="0" collapsed="false">
      <c r="A7893" s="68" t="s">
        <v>15865</v>
      </c>
      <c r="B7893" s="68" t="s">
        <v>15866</v>
      </c>
    </row>
    <row r="7894" customFormat="false" ht="12.75" hidden="false" customHeight="false" outlineLevel="0" collapsed="false">
      <c r="A7894" s="68" t="s">
        <v>15867</v>
      </c>
      <c r="B7894" s="68" t="s">
        <v>15868</v>
      </c>
    </row>
    <row r="7895" customFormat="false" ht="12.75" hidden="false" customHeight="false" outlineLevel="0" collapsed="false">
      <c r="A7895" s="68" t="s">
        <v>15869</v>
      </c>
      <c r="B7895" s="68" t="s">
        <v>15870</v>
      </c>
    </row>
    <row r="7896" customFormat="false" ht="12.75" hidden="false" customHeight="false" outlineLevel="0" collapsed="false">
      <c r="A7896" s="68" t="s">
        <v>15871</v>
      </c>
      <c r="B7896" s="68" t="s">
        <v>15872</v>
      </c>
    </row>
    <row r="7897" customFormat="false" ht="12.75" hidden="false" customHeight="false" outlineLevel="0" collapsed="false">
      <c r="A7897" s="68" t="s">
        <v>15873</v>
      </c>
      <c r="B7897" s="68" t="s">
        <v>15874</v>
      </c>
    </row>
    <row r="7898" customFormat="false" ht="12.75" hidden="false" customHeight="false" outlineLevel="0" collapsed="false">
      <c r="A7898" s="68" t="s">
        <v>15875</v>
      </c>
      <c r="B7898" s="68" t="s">
        <v>15876</v>
      </c>
    </row>
    <row r="7899" customFormat="false" ht="12.75" hidden="false" customHeight="false" outlineLevel="0" collapsed="false">
      <c r="A7899" s="68" t="s">
        <v>15877</v>
      </c>
      <c r="B7899" s="68" t="s">
        <v>15878</v>
      </c>
    </row>
    <row r="7900" customFormat="false" ht="12.75" hidden="false" customHeight="false" outlineLevel="0" collapsed="false">
      <c r="A7900" s="68" t="s">
        <v>15879</v>
      </c>
      <c r="B7900" s="68" t="s">
        <v>15880</v>
      </c>
    </row>
    <row r="7901" customFormat="false" ht="12.75" hidden="false" customHeight="false" outlineLevel="0" collapsed="false">
      <c r="A7901" s="68" t="s">
        <v>15881</v>
      </c>
      <c r="B7901" s="68" t="s">
        <v>15882</v>
      </c>
    </row>
    <row r="7902" customFormat="false" ht="12.75" hidden="false" customHeight="false" outlineLevel="0" collapsed="false">
      <c r="A7902" s="68" t="s">
        <v>15883</v>
      </c>
      <c r="B7902" s="68" t="s">
        <v>15884</v>
      </c>
    </row>
    <row r="7903" customFormat="false" ht="12.75" hidden="false" customHeight="false" outlineLevel="0" collapsed="false">
      <c r="A7903" s="68" t="s">
        <v>15885</v>
      </c>
      <c r="B7903" s="68" t="s">
        <v>15886</v>
      </c>
    </row>
    <row r="7904" customFormat="false" ht="12.75" hidden="false" customHeight="false" outlineLevel="0" collapsed="false">
      <c r="A7904" s="68" t="s">
        <v>15887</v>
      </c>
      <c r="B7904" s="68" t="s">
        <v>15888</v>
      </c>
    </row>
    <row r="7905" customFormat="false" ht="12.75" hidden="false" customHeight="false" outlineLevel="0" collapsed="false">
      <c r="A7905" s="68" t="s">
        <v>15889</v>
      </c>
      <c r="B7905" s="68" t="s">
        <v>15890</v>
      </c>
    </row>
    <row r="7906" customFormat="false" ht="12.75" hidden="false" customHeight="false" outlineLevel="0" collapsed="false">
      <c r="A7906" s="68" t="s">
        <v>15891</v>
      </c>
      <c r="B7906" s="68" t="s">
        <v>15892</v>
      </c>
    </row>
    <row r="7907" customFormat="false" ht="12.75" hidden="false" customHeight="false" outlineLevel="0" collapsed="false">
      <c r="A7907" s="68" t="s">
        <v>15893</v>
      </c>
      <c r="B7907" s="68" t="s">
        <v>15894</v>
      </c>
    </row>
    <row r="7908" customFormat="false" ht="12.75" hidden="false" customHeight="false" outlineLevel="0" collapsed="false">
      <c r="A7908" s="68" t="s">
        <v>15895</v>
      </c>
      <c r="B7908" s="68" t="s">
        <v>15896</v>
      </c>
    </row>
    <row r="7909" customFormat="false" ht="12.75" hidden="false" customHeight="false" outlineLevel="0" collapsed="false">
      <c r="A7909" s="68" t="s">
        <v>15897</v>
      </c>
      <c r="B7909" s="68" t="s">
        <v>15898</v>
      </c>
    </row>
    <row r="7910" customFormat="false" ht="12.75" hidden="false" customHeight="false" outlineLevel="0" collapsed="false">
      <c r="A7910" s="68" t="s">
        <v>15899</v>
      </c>
      <c r="B7910" s="68" t="s">
        <v>15900</v>
      </c>
    </row>
    <row r="7911" customFormat="false" ht="12.75" hidden="false" customHeight="false" outlineLevel="0" collapsed="false">
      <c r="A7911" s="68" t="s">
        <v>15901</v>
      </c>
      <c r="B7911" s="68" t="s">
        <v>15902</v>
      </c>
    </row>
    <row r="7912" customFormat="false" ht="12.75" hidden="false" customHeight="false" outlineLevel="0" collapsed="false">
      <c r="A7912" s="68" t="s">
        <v>15903</v>
      </c>
      <c r="B7912" s="68" t="s">
        <v>15904</v>
      </c>
    </row>
    <row r="7913" customFormat="false" ht="12.75" hidden="false" customHeight="false" outlineLevel="0" collapsed="false">
      <c r="A7913" s="68" t="s">
        <v>15905</v>
      </c>
      <c r="B7913" s="68" t="s">
        <v>15906</v>
      </c>
    </row>
    <row r="7914" customFormat="false" ht="12.75" hidden="false" customHeight="false" outlineLevel="0" collapsed="false">
      <c r="A7914" s="68" t="s">
        <v>15907</v>
      </c>
      <c r="B7914" s="68" t="s">
        <v>15908</v>
      </c>
    </row>
    <row r="7915" customFormat="false" ht="12.75" hidden="false" customHeight="false" outlineLevel="0" collapsed="false">
      <c r="A7915" s="68" t="s">
        <v>15909</v>
      </c>
      <c r="B7915" s="68" t="s">
        <v>15910</v>
      </c>
    </row>
    <row r="7916" customFormat="false" ht="12.75" hidden="false" customHeight="false" outlineLevel="0" collapsed="false">
      <c r="A7916" s="68" t="s">
        <v>15911</v>
      </c>
      <c r="B7916" s="68" t="s">
        <v>15912</v>
      </c>
    </row>
    <row r="7917" customFormat="false" ht="12.75" hidden="false" customHeight="false" outlineLevel="0" collapsed="false">
      <c r="A7917" s="68" t="s">
        <v>15913</v>
      </c>
      <c r="B7917" s="68" t="s">
        <v>15914</v>
      </c>
    </row>
    <row r="7918" customFormat="false" ht="12.75" hidden="false" customHeight="false" outlineLevel="0" collapsed="false">
      <c r="A7918" s="68" t="s">
        <v>15915</v>
      </c>
      <c r="B7918" s="68" t="s">
        <v>15916</v>
      </c>
    </row>
    <row r="7919" customFormat="false" ht="12.75" hidden="false" customHeight="false" outlineLevel="0" collapsed="false">
      <c r="A7919" s="68" t="s">
        <v>15917</v>
      </c>
      <c r="B7919" s="68" t="s">
        <v>15918</v>
      </c>
    </row>
    <row r="7920" customFormat="false" ht="12.75" hidden="false" customHeight="false" outlineLevel="0" collapsed="false">
      <c r="A7920" s="68" t="s">
        <v>15919</v>
      </c>
      <c r="B7920" s="68" t="s">
        <v>15920</v>
      </c>
    </row>
    <row r="7921" customFormat="false" ht="12.75" hidden="false" customHeight="false" outlineLevel="0" collapsed="false">
      <c r="A7921" s="68" t="s">
        <v>15921</v>
      </c>
      <c r="B7921" s="68" t="s">
        <v>15922</v>
      </c>
    </row>
    <row r="7922" customFormat="false" ht="12.75" hidden="false" customHeight="false" outlineLevel="0" collapsed="false">
      <c r="A7922" s="68" t="s">
        <v>15923</v>
      </c>
      <c r="B7922" s="68" t="s">
        <v>15924</v>
      </c>
    </row>
    <row r="7923" customFormat="false" ht="12.75" hidden="false" customHeight="false" outlineLevel="0" collapsed="false">
      <c r="A7923" s="68" t="s">
        <v>15925</v>
      </c>
      <c r="B7923" s="68" t="s">
        <v>15926</v>
      </c>
    </row>
    <row r="7924" customFormat="false" ht="12.75" hidden="false" customHeight="false" outlineLevel="0" collapsed="false">
      <c r="A7924" s="68" t="s">
        <v>15927</v>
      </c>
      <c r="B7924" s="68" t="s">
        <v>15928</v>
      </c>
    </row>
    <row r="7925" customFormat="false" ht="12.75" hidden="false" customHeight="false" outlineLevel="0" collapsed="false">
      <c r="A7925" s="68" t="s">
        <v>15929</v>
      </c>
      <c r="B7925" s="68" t="s">
        <v>15930</v>
      </c>
    </row>
    <row r="7926" customFormat="false" ht="12.75" hidden="false" customHeight="false" outlineLevel="0" collapsed="false">
      <c r="A7926" s="68" t="s">
        <v>15931</v>
      </c>
      <c r="B7926" s="68" t="s">
        <v>15932</v>
      </c>
    </row>
    <row r="7927" customFormat="false" ht="12.75" hidden="false" customHeight="false" outlineLevel="0" collapsed="false">
      <c r="A7927" s="68" t="s">
        <v>15933</v>
      </c>
      <c r="B7927" s="68" t="s">
        <v>15934</v>
      </c>
    </row>
    <row r="7928" customFormat="false" ht="12.75" hidden="false" customHeight="false" outlineLevel="0" collapsed="false">
      <c r="A7928" s="68" t="s">
        <v>15935</v>
      </c>
      <c r="B7928" s="68" t="s">
        <v>15936</v>
      </c>
    </row>
    <row r="7929" customFormat="false" ht="12.75" hidden="false" customHeight="false" outlineLevel="0" collapsed="false">
      <c r="A7929" s="68" t="s">
        <v>15937</v>
      </c>
      <c r="B7929" s="68" t="s">
        <v>15938</v>
      </c>
    </row>
    <row r="7930" customFormat="false" ht="12.75" hidden="false" customHeight="false" outlineLevel="0" collapsed="false">
      <c r="A7930" s="68" t="s">
        <v>15939</v>
      </c>
      <c r="B7930" s="68" t="s">
        <v>15940</v>
      </c>
    </row>
    <row r="7931" customFormat="false" ht="12.75" hidden="false" customHeight="false" outlineLevel="0" collapsed="false">
      <c r="A7931" s="68" t="s">
        <v>15941</v>
      </c>
      <c r="B7931" s="68" t="s">
        <v>15942</v>
      </c>
    </row>
    <row r="7932" customFormat="false" ht="12.75" hidden="false" customHeight="false" outlineLevel="0" collapsed="false">
      <c r="A7932" s="68" t="s">
        <v>15943</v>
      </c>
      <c r="B7932" s="68" t="s">
        <v>15944</v>
      </c>
    </row>
    <row r="7933" customFormat="false" ht="12.75" hidden="false" customHeight="false" outlineLevel="0" collapsed="false">
      <c r="A7933" s="68" t="s">
        <v>15945</v>
      </c>
      <c r="B7933" s="68" t="s">
        <v>15946</v>
      </c>
    </row>
    <row r="7934" customFormat="false" ht="12.75" hidden="false" customHeight="false" outlineLevel="0" collapsed="false">
      <c r="A7934" s="68" t="s">
        <v>15947</v>
      </c>
      <c r="B7934" s="68" t="s">
        <v>15948</v>
      </c>
    </row>
    <row r="7935" customFormat="false" ht="12.75" hidden="false" customHeight="false" outlineLevel="0" collapsed="false">
      <c r="A7935" s="68" t="s">
        <v>15949</v>
      </c>
      <c r="B7935" s="68" t="s">
        <v>15950</v>
      </c>
    </row>
    <row r="7936" customFormat="false" ht="12.75" hidden="false" customHeight="false" outlineLevel="0" collapsed="false">
      <c r="A7936" s="68" t="s">
        <v>15951</v>
      </c>
      <c r="B7936" s="68" t="s">
        <v>15952</v>
      </c>
    </row>
    <row r="7937" customFormat="false" ht="12.75" hidden="false" customHeight="false" outlineLevel="0" collapsed="false">
      <c r="A7937" s="68" t="s">
        <v>15953</v>
      </c>
      <c r="B7937" s="68" t="s">
        <v>15954</v>
      </c>
    </row>
    <row r="7938" customFormat="false" ht="12.75" hidden="false" customHeight="false" outlineLevel="0" collapsed="false">
      <c r="A7938" s="68" t="s">
        <v>15955</v>
      </c>
      <c r="B7938" s="68" t="s">
        <v>15956</v>
      </c>
    </row>
    <row r="7939" customFormat="false" ht="12.75" hidden="false" customHeight="false" outlineLevel="0" collapsed="false">
      <c r="A7939" s="68" t="s">
        <v>15957</v>
      </c>
      <c r="B7939" s="68" t="s">
        <v>15958</v>
      </c>
    </row>
    <row r="7940" customFormat="false" ht="12.75" hidden="false" customHeight="false" outlineLevel="0" collapsed="false">
      <c r="A7940" s="68" t="s">
        <v>15959</v>
      </c>
      <c r="B7940" s="68" t="s">
        <v>15960</v>
      </c>
    </row>
    <row r="7941" customFormat="false" ht="12.75" hidden="false" customHeight="false" outlineLevel="0" collapsed="false">
      <c r="A7941" s="68" t="s">
        <v>15961</v>
      </c>
      <c r="B7941" s="68" t="s">
        <v>15962</v>
      </c>
    </row>
    <row r="7942" customFormat="false" ht="12.75" hidden="false" customHeight="false" outlineLevel="0" collapsed="false">
      <c r="A7942" s="68" t="s">
        <v>15963</v>
      </c>
      <c r="B7942" s="68" t="s">
        <v>15964</v>
      </c>
    </row>
    <row r="7943" customFormat="false" ht="12.75" hidden="false" customHeight="false" outlineLevel="0" collapsed="false">
      <c r="A7943" s="68" t="s">
        <v>15965</v>
      </c>
      <c r="B7943" s="68" t="s">
        <v>15966</v>
      </c>
    </row>
    <row r="7944" customFormat="false" ht="12.75" hidden="false" customHeight="false" outlineLevel="0" collapsed="false">
      <c r="A7944" s="68" t="s">
        <v>15967</v>
      </c>
      <c r="B7944" s="68" t="s">
        <v>15968</v>
      </c>
    </row>
    <row r="7945" customFormat="false" ht="12.75" hidden="false" customHeight="false" outlineLevel="0" collapsed="false">
      <c r="A7945" s="68" t="s">
        <v>15969</v>
      </c>
      <c r="B7945" s="68" t="s">
        <v>15970</v>
      </c>
    </row>
    <row r="7946" customFormat="false" ht="12.75" hidden="false" customHeight="false" outlineLevel="0" collapsed="false">
      <c r="A7946" s="68" t="s">
        <v>15971</v>
      </c>
      <c r="B7946" s="68" t="s">
        <v>15972</v>
      </c>
    </row>
    <row r="7947" customFormat="false" ht="12.75" hidden="false" customHeight="false" outlineLevel="0" collapsed="false">
      <c r="A7947" s="68" t="s">
        <v>15973</v>
      </c>
      <c r="B7947" s="68" t="s">
        <v>15974</v>
      </c>
    </row>
    <row r="7948" customFormat="false" ht="12.75" hidden="false" customHeight="false" outlineLevel="0" collapsed="false">
      <c r="A7948" s="68" t="s">
        <v>15975</v>
      </c>
      <c r="B7948" s="68" t="s">
        <v>15976</v>
      </c>
    </row>
    <row r="7949" customFormat="false" ht="12.75" hidden="false" customHeight="false" outlineLevel="0" collapsed="false">
      <c r="A7949" s="68" t="s">
        <v>15977</v>
      </c>
      <c r="B7949" s="68" t="s">
        <v>15978</v>
      </c>
    </row>
    <row r="7950" customFormat="false" ht="12.75" hidden="false" customHeight="false" outlineLevel="0" collapsed="false">
      <c r="A7950" s="68" t="s">
        <v>15979</v>
      </c>
      <c r="B7950" s="68" t="s">
        <v>15980</v>
      </c>
    </row>
    <row r="7951" customFormat="false" ht="12.75" hidden="false" customHeight="false" outlineLevel="0" collapsed="false">
      <c r="A7951" s="68" t="s">
        <v>15981</v>
      </c>
      <c r="B7951" s="68" t="s">
        <v>15982</v>
      </c>
    </row>
    <row r="7952" customFormat="false" ht="12.75" hidden="false" customHeight="false" outlineLevel="0" collapsed="false">
      <c r="A7952" s="68" t="s">
        <v>15983</v>
      </c>
      <c r="B7952" s="68" t="s">
        <v>15984</v>
      </c>
    </row>
    <row r="7953" customFormat="false" ht="12.75" hidden="false" customHeight="false" outlineLevel="0" collapsed="false">
      <c r="A7953" s="68" t="s">
        <v>15985</v>
      </c>
      <c r="B7953" s="68" t="s">
        <v>15986</v>
      </c>
    </row>
    <row r="7954" customFormat="false" ht="12.75" hidden="false" customHeight="false" outlineLevel="0" collapsed="false">
      <c r="A7954" s="68" t="s">
        <v>15987</v>
      </c>
      <c r="B7954" s="68" t="s">
        <v>15988</v>
      </c>
    </row>
    <row r="7955" customFormat="false" ht="12.75" hidden="false" customHeight="false" outlineLevel="0" collapsed="false">
      <c r="A7955" s="68" t="s">
        <v>15989</v>
      </c>
      <c r="B7955" s="68" t="s">
        <v>15990</v>
      </c>
    </row>
    <row r="7956" customFormat="false" ht="12.75" hidden="false" customHeight="false" outlineLevel="0" collapsed="false">
      <c r="A7956" s="68" t="s">
        <v>15991</v>
      </c>
      <c r="B7956" s="68" t="s">
        <v>15992</v>
      </c>
    </row>
    <row r="7957" customFormat="false" ht="12.75" hidden="false" customHeight="false" outlineLevel="0" collapsed="false">
      <c r="A7957" s="68" t="s">
        <v>15993</v>
      </c>
      <c r="B7957" s="68" t="s">
        <v>15994</v>
      </c>
    </row>
    <row r="7958" customFormat="false" ht="12.75" hidden="false" customHeight="false" outlineLevel="0" collapsed="false">
      <c r="A7958" s="68" t="s">
        <v>15995</v>
      </c>
      <c r="B7958" s="68" t="s">
        <v>15996</v>
      </c>
    </row>
    <row r="7959" customFormat="false" ht="12.75" hidden="false" customHeight="false" outlineLevel="0" collapsed="false">
      <c r="A7959" s="68" t="s">
        <v>15997</v>
      </c>
      <c r="B7959" s="68" t="s">
        <v>15998</v>
      </c>
    </row>
    <row r="7960" customFormat="false" ht="12.75" hidden="false" customHeight="false" outlineLevel="0" collapsed="false">
      <c r="A7960" s="68" t="s">
        <v>15999</v>
      </c>
      <c r="B7960" s="68" t="s">
        <v>16000</v>
      </c>
    </row>
    <row r="7961" customFormat="false" ht="12.75" hidden="false" customHeight="false" outlineLevel="0" collapsed="false">
      <c r="A7961" s="68" t="s">
        <v>16001</v>
      </c>
      <c r="B7961" s="68" t="s">
        <v>16002</v>
      </c>
    </row>
    <row r="7962" customFormat="false" ht="12.75" hidden="false" customHeight="false" outlineLevel="0" collapsed="false">
      <c r="A7962" s="68" t="s">
        <v>16003</v>
      </c>
      <c r="B7962" s="68" t="s">
        <v>16004</v>
      </c>
    </row>
    <row r="7963" customFormat="false" ht="12.75" hidden="false" customHeight="false" outlineLevel="0" collapsed="false">
      <c r="A7963" s="68" t="s">
        <v>16005</v>
      </c>
      <c r="B7963" s="68" t="s">
        <v>16006</v>
      </c>
    </row>
    <row r="7964" customFormat="false" ht="12.75" hidden="false" customHeight="false" outlineLevel="0" collapsed="false">
      <c r="A7964" s="68" t="s">
        <v>16007</v>
      </c>
      <c r="B7964" s="68" t="s">
        <v>16008</v>
      </c>
    </row>
    <row r="7965" customFormat="false" ht="12.75" hidden="false" customHeight="false" outlineLevel="0" collapsed="false">
      <c r="A7965" s="68" t="s">
        <v>16009</v>
      </c>
      <c r="B7965" s="68" t="s">
        <v>16010</v>
      </c>
    </row>
    <row r="7966" customFormat="false" ht="12.75" hidden="false" customHeight="false" outlineLevel="0" collapsed="false">
      <c r="A7966" s="68" t="s">
        <v>16011</v>
      </c>
      <c r="B7966" s="68" t="s">
        <v>16012</v>
      </c>
    </row>
    <row r="7967" customFormat="false" ht="12.75" hidden="false" customHeight="false" outlineLevel="0" collapsed="false">
      <c r="A7967" s="68" t="s">
        <v>16013</v>
      </c>
      <c r="B7967" s="68" t="s">
        <v>16014</v>
      </c>
    </row>
    <row r="7968" customFormat="false" ht="12.75" hidden="false" customHeight="false" outlineLevel="0" collapsed="false">
      <c r="A7968" s="68" t="s">
        <v>16015</v>
      </c>
      <c r="B7968" s="68" t="s">
        <v>16016</v>
      </c>
    </row>
    <row r="7969" customFormat="false" ht="12.75" hidden="false" customHeight="false" outlineLevel="0" collapsed="false">
      <c r="A7969" s="68" t="s">
        <v>16017</v>
      </c>
      <c r="B7969" s="68" t="s">
        <v>16018</v>
      </c>
    </row>
    <row r="7970" customFormat="false" ht="12.75" hidden="false" customHeight="false" outlineLevel="0" collapsed="false">
      <c r="A7970" s="68" t="s">
        <v>16019</v>
      </c>
      <c r="B7970" s="68" t="s">
        <v>16020</v>
      </c>
    </row>
    <row r="7971" customFormat="false" ht="12.75" hidden="false" customHeight="false" outlineLevel="0" collapsed="false">
      <c r="A7971" s="68" t="s">
        <v>16021</v>
      </c>
      <c r="B7971" s="68" t="s">
        <v>16022</v>
      </c>
    </row>
    <row r="7972" customFormat="false" ht="12.75" hidden="false" customHeight="false" outlineLevel="0" collapsed="false">
      <c r="A7972" s="68" t="s">
        <v>16023</v>
      </c>
      <c r="B7972" s="68" t="s">
        <v>16024</v>
      </c>
    </row>
    <row r="7973" customFormat="false" ht="12.75" hidden="false" customHeight="false" outlineLevel="0" collapsed="false">
      <c r="A7973" s="68" t="s">
        <v>16025</v>
      </c>
      <c r="B7973" s="68" t="s">
        <v>16026</v>
      </c>
    </row>
    <row r="7974" customFormat="false" ht="12.75" hidden="false" customHeight="false" outlineLevel="0" collapsed="false">
      <c r="A7974" s="68" t="s">
        <v>16027</v>
      </c>
      <c r="B7974" s="68" t="s">
        <v>16028</v>
      </c>
    </row>
    <row r="7975" customFormat="false" ht="12.75" hidden="false" customHeight="false" outlineLevel="0" collapsed="false">
      <c r="A7975" s="68" t="s">
        <v>16029</v>
      </c>
      <c r="B7975" s="68" t="s">
        <v>16030</v>
      </c>
    </row>
    <row r="7976" customFormat="false" ht="12.75" hidden="false" customHeight="false" outlineLevel="0" collapsed="false">
      <c r="A7976" s="68" t="s">
        <v>16031</v>
      </c>
      <c r="B7976" s="68" t="s">
        <v>16032</v>
      </c>
    </row>
    <row r="7977" customFormat="false" ht="12.75" hidden="false" customHeight="false" outlineLevel="0" collapsed="false">
      <c r="A7977" s="68" t="s">
        <v>16033</v>
      </c>
      <c r="B7977" s="68" t="s">
        <v>16034</v>
      </c>
    </row>
    <row r="7978" customFormat="false" ht="12.75" hidden="false" customHeight="false" outlineLevel="0" collapsed="false">
      <c r="A7978" s="68" t="s">
        <v>16035</v>
      </c>
      <c r="B7978" s="68" t="s">
        <v>16036</v>
      </c>
    </row>
    <row r="7979" customFormat="false" ht="12.75" hidden="false" customHeight="false" outlineLevel="0" collapsed="false">
      <c r="A7979" s="68" t="s">
        <v>16037</v>
      </c>
      <c r="B7979" s="68" t="s">
        <v>16038</v>
      </c>
    </row>
    <row r="7980" customFormat="false" ht="12.75" hidden="false" customHeight="false" outlineLevel="0" collapsed="false">
      <c r="A7980" s="68" t="s">
        <v>16039</v>
      </c>
      <c r="B7980" s="68" t="s">
        <v>16040</v>
      </c>
    </row>
    <row r="7981" customFormat="false" ht="12.75" hidden="false" customHeight="false" outlineLevel="0" collapsed="false">
      <c r="A7981" s="68" t="s">
        <v>16041</v>
      </c>
      <c r="B7981" s="68" t="s">
        <v>16042</v>
      </c>
    </row>
    <row r="7982" customFormat="false" ht="12.75" hidden="false" customHeight="false" outlineLevel="0" collapsed="false">
      <c r="A7982" s="68" t="s">
        <v>16043</v>
      </c>
      <c r="B7982" s="68" t="s">
        <v>16044</v>
      </c>
    </row>
    <row r="7983" customFormat="false" ht="12.75" hidden="false" customHeight="false" outlineLevel="0" collapsed="false">
      <c r="A7983" s="68" t="s">
        <v>16045</v>
      </c>
      <c r="B7983" s="68" t="s">
        <v>16046</v>
      </c>
    </row>
    <row r="7984" customFormat="false" ht="12.75" hidden="false" customHeight="false" outlineLevel="0" collapsed="false">
      <c r="A7984" s="68" t="s">
        <v>16047</v>
      </c>
      <c r="B7984" s="68" t="s">
        <v>16048</v>
      </c>
    </row>
    <row r="7985" customFormat="false" ht="12.75" hidden="false" customHeight="false" outlineLevel="0" collapsed="false">
      <c r="A7985" s="68" t="s">
        <v>16049</v>
      </c>
      <c r="B7985" s="68" t="s">
        <v>16050</v>
      </c>
    </row>
    <row r="7986" customFormat="false" ht="12.75" hidden="false" customHeight="false" outlineLevel="0" collapsed="false">
      <c r="A7986" s="68" t="s">
        <v>16051</v>
      </c>
      <c r="B7986" s="68" t="s">
        <v>16052</v>
      </c>
    </row>
    <row r="7987" customFormat="false" ht="12.75" hidden="false" customHeight="false" outlineLevel="0" collapsed="false">
      <c r="A7987" s="68" t="s">
        <v>16053</v>
      </c>
      <c r="B7987" s="68" t="s">
        <v>16054</v>
      </c>
    </row>
    <row r="7988" customFormat="false" ht="12.75" hidden="false" customHeight="false" outlineLevel="0" collapsed="false">
      <c r="A7988" s="68" t="s">
        <v>16055</v>
      </c>
      <c r="B7988" s="68" t="s">
        <v>16056</v>
      </c>
    </row>
    <row r="7989" customFormat="false" ht="12.75" hidden="false" customHeight="false" outlineLevel="0" collapsed="false">
      <c r="A7989" s="68" t="s">
        <v>16057</v>
      </c>
      <c r="B7989" s="68" t="s">
        <v>16058</v>
      </c>
    </row>
    <row r="7990" customFormat="false" ht="12.75" hidden="false" customHeight="false" outlineLevel="0" collapsed="false">
      <c r="A7990" s="68" t="s">
        <v>16059</v>
      </c>
      <c r="B7990" s="68" t="s">
        <v>16060</v>
      </c>
    </row>
    <row r="7991" customFormat="false" ht="12.75" hidden="false" customHeight="false" outlineLevel="0" collapsed="false">
      <c r="A7991" s="68" t="s">
        <v>16061</v>
      </c>
      <c r="B7991" s="68" t="s">
        <v>16062</v>
      </c>
    </row>
    <row r="7992" customFormat="false" ht="12.75" hidden="false" customHeight="false" outlineLevel="0" collapsed="false">
      <c r="A7992" s="68" t="s">
        <v>16063</v>
      </c>
      <c r="B7992" s="68" t="s">
        <v>16064</v>
      </c>
    </row>
    <row r="7993" customFormat="false" ht="12.75" hidden="false" customHeight="false" outlineLevel="0" collapsed="false">
      <c r="A7993" s="68" t="s">
        <v>16065</v>
      </c>
      <c r="B7993" s="68" t="s">
        <v>16066</v>
      </c>
    </row>
    <row r="7994" customFormat="false" ht="12.75" hidden="false" customHeight="false" outlineLevel="0" collapsed="false">
      <c r="A7994" s="68" t="s">
        <v>16067</v>
      </c>
      <c r="B7994" s="68" t="s">
        <v>16068</v>
      </c>
    </row>
    <row r="7995" customFormat="false" ht="12.75" hidden="false" customHeight="false" outlineLevel="0" collapsed="false">
      <c r="A7995" s="68" t="s">
        <v>16069</v>
      </c>
      <c r="B7995" s="68" t="s">
        <v>16070</v>
      </c>
    </row>
    <row r="7996" customFormat="false" ht="12.75" hidden="false" customHeight="false" outlineLevel="0" collapsed="false">
      <c r="A7996" s="68" t="s">
        <v>16071</v>
      </c>
      <c r="B7996" s="68" t="s">
        <v>16072</v>
      </c>
    </row>
    <row r="7997" customFormat="false" ht="12.75" hidden="false" customHeight="false" outlineLevel="0" collapsed="false">
      <c r="A7997" s="68" t="s">
        <v>16073</v>
      </c>
      <c r="B7997" s="68" t="s">
        <v>16074</v>
      </c>
    </row>
    <row r="7998" customFormat="false" ht="12.75" hidden="false" customHeight="false" outlineLevel="0" collapsed="false">
      <c r="A7998" s="68" t="s">
        <v>16075</v>
      </c>
      <c r="B7998" s="68" t="s">
        <v>16076</v>
      </c>
    </row>
    <row r="7999" customFormat="false" ht="12.75" hidden="false" customHeight="false" outlineLevel="0" collapsed="false">
      <c r="A7999" s="68" t="s">
        <v>16077</v>
      </c>
      <c r="B7999" s="68" t="s">
        <v>16078</v>
      </c>
    </row>
    <row r="8000" customFormat="false" ht="12.75" hidden="false" customHeight="false" outlineLevel="0" collapsed="false">
      <c r="A8000" s="68" t="s">
        <v>16079</v>
      </c>
      <c r="B8000" s="68" t="s">
        <v>16080</v>
      </c>
    </row>
    <row r="8001" customFormat="false" ht="12.75" hidden="false" customHeight="false" outlineLevel="0" collapsed="false">
      <c r="A8001" s="68" t="s">
        <v>16081</v>
      </c>
      <c r="B8001" s="68" t="s">
        <v>16082</v>
      </c>
    </row>
    <row r="8002" customFormat="false" ht="12.75" hidden="false" customHeight="false" outlineLevel="0" collapsed="false">
      <c r="A8002" s="68" t="s">
        <v>16083</v>
      </c>
      <c r="B8002" s="68" t="s">
        <v>16084</v>
      </c>
    </row>
    <row r="8003" customFormat="false" ht="12.75" hidden="false" customHeight="false" outlineLevel="0" collapsed="false">
      <c r="A8003" s="68" t="s">
        <v>16085</v>
      </c>
      <c r="B8003" s="68" t="s">
        <v>16086</v>
      </c>
    </row>
    <row r="8004" customFormat="false" ht="12.75" hidden="false" customHeight="false" outlineLevel="0" collapsed="false">
      <c r="A8004" s="68" t="s">
        <v>16087</v>
      </c>
      <c r="B8004" s="68" t="s">
        <v>16088</v>
      </c>
    </row>
    <row r="8005" customFormat="false" ht="12.75" hidden="false" customHeight="false" outlineLevel="0" collapsed="false">
      <c r="A8005" s="68" t="s">
        <v>16089</v>
      </c>
      <c r="B8005" s="68" t="s">
        <v>16090</v>
      </c>
    </row>
    <row r="8006" customFormat="false" ht="12.75" hidden="false" customHeight="false" outlineLevel="0" collapsed="false">
      <c r="A8006" s="68" t="s">
        <v>16091</v>
      </c>
      <c r="B8006" s="68" t="s">
        <v>16092</v>
      </c>
    </row>
    <row r="8007" customFormat="false" ht="12.75" hidden="false" customHeight="false" outlineLevel="0" collapsed="false">
      <c r="A8007" s="68" t="s">
        <v>16093</v>
      </c>
      <c r="B8007" s="68" t="s">
        <v>16094</v>
      </c>
    </row>
    <row r="8008" customFormat="false" ht="12.75" hidden="false" customHeight="false" outlineLevel="0" collapsed="false">
      <c r="A8008" s="68" t="s">
        <v>16095</v>
      </c>
      <c r="B8008" s="68" t="s">
        <v>16096</v>
      </c>
    </row>
    <row r="8009" customFormat="false" ht="12.75" hidden="false" customHeight="false" outlineLevel="0" collapsed="false">
      <c r="A8009" s="68" t="s">
        <v>16097</v>
      </c>
      <c r="B8009" s="68" t="s">
        <v>16098</v>
      </c>
    </row>
    <row r="8010" customFormat="false" ht="12.75" hidden="false" customHeight="false" outlineLevel="0" collapsed="false">
      <c r="A8010" s="68" t="s">
        <v>16099</v>
      </c>
      <c r="B8010" s="68" t="s">
        <v>16100</v>
      </c>
    </row>
    <row r="8011" customFormat="false" ht="12.75" hidden="false" customHeight="false" outlineLevel="0" collapsed="false">
      <c r="A8011" s="68" t="s">
        <v>16101</v>
      </c>
      <c r="B8011" s="68" t="s">
        <v>16102</v>
      </c>
    </row>
    <row r="8012" customFormat="false" ht="12.75" hidden="false" customHeight="false" outlineLevel="0" collapsed="false">
      <c r="A8012" s="68" t="s">
        <v>16103</v>
      </c>
      <c r="B8012" s="68" t="s">
        <v>16104</v>
      </c>
    </row>
    <row r="8013" customFormat="false" ht="12.75" hidden="false" customHeight="false" outlineLevel="0" collapsed="false">
      <c r="A8013" s="68" t="s">
        <v>16105</v>
      </c>
      <c r="B8013" s="68" t="s">
        <v>16106</v>
      </c>
    </row>
    <row r="8014" customFormat="false" ht="12.75" hidden="false" customHeight="false" outlineLevel="0" collapsed="false">
      <c r="A8014" s="68" t="s">
        <v>16107</v>
      </c>
      <c r="B8014" s="68" t="s">
        <v>16108</v>
      </c>
    </row>
    <row r="8015" customFormat="false" ht="12.75" hidden="false" customHeight="false" outlineLevel="0" collapsed="false">
      <c r="A8015" s="68" t="s">
        <v>16109</v>
      </c>
      <c r="B8015" s="68" t="s">
        <v>16110</v>
      </c>
    </row>
    <row r="8016" customFormat="false" ht="12.75" hidden="false" customHeight="false" outlineLevel="0" collapsed="false">
      <c r="A8016" s="68" t="s">
        <v>16111</v>
      </c>
      <c r="B8016" s="68" t="s">
        <v>16112</v>
      </c>
    </row>
    <row r="8017" customFormat="false" ht="12.75" hidden="false" customHeight="false" outlineLevel="0" collapsed="false">
      <c r="A8017" s="68" t="s">
        <v>16113</v>
      </c>
      <c r="B8017" s="68" t="s">
        <v>16114</v>
      </c>
    </row>
    <row r="8018" customFormat="false" ht="12.75" hidden="false" customHeight="false" outlineLevel="0" collapsed="false">
      <c r="A8018" s="68" t="s">
        <v>16115</v>
      </c>
      <c r="B8018" s="68" t="s">
        <v>16116</v>
      </c>
    </row>
    <row r="8019" customFormat="false" ht="12.75" hidden="false" customHeight="false" outlineLevel="0" collapsed="false">
      <c r="A8019" s="68" t="s">
        <v>16117</v>
      </c>
      <c r="B8019" s="68" t="s">
        <v>16118</v>
      </c>
    </row>
    <row r="8020" customFormat="false" ht="12.75" hidden="false" customHeight="false" outlineLevel="0" collapsed="false">
      <c r="A8020" s="68" t="s">
        <v>16119</v>
      </c>
      <c r="B8020" s="68" t="s">
        <v>16120</v>
      </c>
    </row>
    <row r="8021" customFormat="false" ht="12.75" hidden="false" customHeight="false" outlineLevel="0" collapsed="false">
      <c r="A8021" s="68" t="s">
        <v>16121</v>
      </c>
      <c r="B8021" s="68" t="s">
        <v>16122</v>
      </c>
    </row>
    <row r="8022" customFormat="false" ht="12.75" hidden="false" customHeight="false" outlineLevel="0" collapsed="false">
      <c r="A8022" s="68" t="s">
        <v>16123</v>
      </c>
      <c r="B8022" s="68" t="s">
        <v>16124</v>
      </c>
    </row>
    <row r="8023" customFormat="false" ht="12.75" hidden="false" customHeight="false" outlineLevel="0" collapsed="false">
      <c r="A8023" s="68" t="s">
        <v>16125</v>
      </c>
      <c r="B8023" s="68" t="s">
        <v>16126</v>
      </c>
    </row>
    <row r="8024" customFormat="false" ht="12.75" hidden="false" customHeight="false" outlineLevel="0" collapsed="false">
      <c r="A8024" s="68" t="s">
        <v>16127</v>
      </c>
      <c r="B8024" s="68" t="s">
        <v>16128</v>
      </c>
    </row>
    <row r="8025" customFormat="false" ht="12.75" hidden="false" customHeight="false" outlineLevel="0" collapsed="false">
      <c r="A8025" s="68" t="s">
        <v>16129</v>
      </c>
      <c r="B8025" s="68" t="s">
        <v>16130</v>
      </c>
    </row>
    <row r="8026" customFormat="false" ht="12.75" hidden="false" customHeight="false" outlineLevel="0" collapsed="false">
      <c r="A8026" s="68" t="s">
        <v>16131</v>
      </c>
      <c r="B8026" s="68" t="s">
        <v>16132</v>
      </c>
    </row>
    <row r="8027" customFormat="false" ht="12.75" hidden="false" customHeight="false" outlineLevel="0" collapsed="false">
      <c r="A8027" s="68" t="s">
        <v>16133</v>
      </c>
      <c r="B8027" s="68" t="s">
        <v>16134</v>
      </c>
    </row>
    <row r="8028" customFormat="false" ht="12.75" hidden="false" customHeight="false" outlineLevel="0" collapsed="false">
      <c r="A8028" s="68" t="s">
        <v>16135</v>
      </c>
      <c r="B8028" s="68" t="s">
        <v>16136</v>
      </c>
    </row>
    <row r="8029" customFormat="false" ht="12.75" hidden="false" customHeight="false" outlineLevel="0" collapsed="false">
      <c r="A8029" s="68" t="s">
        <v>16137</v>
      </c>
      <c r="B8029" s="68" t="s">
        <v>16138</v>
      </c>
    </row>
    <row r="8030" customFormat="false" ht="12.75" hidden="false" customHeight="false" outlineLevel="0" collapsed="false">
      <c r="A8030" s="68" t="s">
        <v>16139</v>
      </c>
      <c r="B8030" s="68" t="s">
        <v>16140</v>
      </c>
    </row>
    <row r="8031" customFormat="false" ht="12.75" hidden="false" customHeight="false" outlineLevel="0" collapsed="false">
      <c r="A8031" s="68" t="s">
        <v>16141</v>
      </c>
      <c r="B8031" s="68" t="s">
        <v>16142</v>
      </c>
    </row>
    <row r="8032" customFormat="false" ht="12.75" hidden="false" customHeight="false" outlineLevel="0" collapsed="false">
      <c r="A8032" s="68" t="s">
        <v>16143</v>
      </c>
      <c r="B8032" s="68" t="s">
        <v>16144</v>
      </c>
    </row>
    <row r="8033" customFormat="false" ht="12.75" hidden="false" customHeight="false" outlineLevel="0" collapsed="false">
      <c r="A8033" s="68" t="s">
        <v>16145</v>
      </c>
      <c r="B8033" s="68" t="s">
        <v>16146</v>
      </c>
    </row>
    <row r="8034" customFormat="false" ht="12.75" hidden="false" customHeight="false" outlineLevel="0" collapsed="false">
      <c r="A8034" s="68" t="s">
        <v>16147</v>
      </c>
      <c r="B8034" s="68" t="s">
        <v>16148</v>
      </c>
    </row>
    <row r="8035" customFormat="false" ht="12.75" hidden="false" customHeight="false" outlineLevel="0" collapsed="false">
      <c r="A8035" s="68" t="s">
        <v>16149</v>
      </c>
      <c r="B8035" s="68" t="s">
        <v>16150</v>
      </c>
    </row>
    <row r="8036" customFormat="false" ht="12.75" hidden="false" customHeight="false" outlineLevel="0" collapsed="false">
      <c r="A8036" s="68" t="s">
        <v>16151</v>
      </c>
      <c r="B8036" s="68" t="s">
        <v>16152</v>
      </c>
    </row>
    <row r="8037" customFormat="false" ht="12.75" hidden="false" customHeight="false" outlineLevel="0" collapsed="false">
      <c r="A8037" s="68" t="s">
        <v>16153</v>
      </c>
      <c r="B8037" s="68" t="s">
        <v>16154</v>
      </c>
    </row>
    <row r="8038" customFormat="false" ht="12.75" hidden="false" customHeight="false" outlineLevel="0" collapsed="false">
      <c r="A8038" s="68" t="s">
        <v>16155</v>
      </c>
      <c r="B8038" s="68" t="s">
        <v>16156</v>
      </c>
    </row>
    <row r="8039" customFormat="false" ht="12.75" hidden="false" customHeight="false" outlineLevel="0" collapsed="false">
      <c r="A8039" s="68" t="s">
        <v>16157</v>
      </c>
      <c r="B8039" s="68" t="s">
        <v>16158</v>
      </c>
    </row>
    <row r="8040" customFormat="false" ht="12.75" hidden="false" customHeight="false" outlineLevel="0" collapsed="false">
      <c r="A8040" s="68" t="s">
        <v>16159</v>
      </c>
      <c r="B8040" s="68" t="s">
        <v>16160</v>
      </c>
    </row>
    <row r="8041" customFormat="false" ht="12.75" hidden="false" customHeight="false" outlineLevel="0" collapsed="false">
      <c r="A8041" s="68" t="s">
        <v>16161</v>
      </c>
      <c r="B8041" s="68" t="s">
        <v>16162</v>
      </c>
    </row>
    <row r="8042" customFormat="false" ht="12.75" hidden="false" customHeight="false" outlineLevel="0" collapsed="false">
      <c r="A8042" s="68" t="s">
        <v>16163</v>
      </c>
      <c r="B8042" s="68" t="s">
        <v>16164</v>
      </c>
    </row>
    <row r="8043" customFormat="false" ht="12.75" hidden="false" customHeight="false" outlineLevel="0" collapsed="false">
      <c r="A8043" s="68" t="s">
        <v>16165</v>
      </c>
      <c r="B8043" s="68" t="s">
        <v>16166</v>
      </c>
    </row>
    <row r="8044" customFormat="false" ht="12.75" hidden="false" customHeight="false" outlineLevel="0" collapsed="false">
      <c r="A8044" s="68" t="s">
        <v>16167</v>
      </c>
      <c r="B8044" s="68" t="s">
        <v>16168</v>
      </c>
    </row>
    <row r="8045" customFormat="false" ht="12.75" hidden="false" customHeight="false" outlineLevel="0" collapsed="false">
      <c r="A8045" s="68" t="s">
        <v>16169</v>
      </c>
      <c r="B8045" s="68" t="s">
        <v>16170</v>
      </c>
    </row>
    <row r="8046" customFormat="false" ht="12.75" hidden="false" customHeight="false" outlineLevel="0" collapsed="false">
      <c r="A8046" s="68" t="s">
        <v>16171</v>
      </c>
      <c r="B8046" s="68" t="s">
        <v>16172</v>
      </c>
    </row>
    <row r="8047" customFormat="false" ht="12.75" hidden="false" customHeight="false" outlineLevel="0" collapsed="false">
      <c r="A8047" s="68" t="s">
        <v>16173</v>
      </c>
      <c r="B8047" s="68" t="s">
        <v>16174</v>
      </c>
    </row>
    <row r="8048" customFormat="false" ht="12.75" hidden="false" customHeight="false" outlineLevel="0" collapsed="false">
      <c r="A8048" s="68" t="s">
        <v>16175</v>
      </c>
      <c r="B8048" s="68" t="s">
        <v>16176</v>
      </c>
    </row>
    <row r="8049" customFormat="false" ht="12.75" hidden="false" customHeight="false" outlineLevel="0" collapsed="false">
      <c r="A8049" s="68" t="s">
        <v>16177</v>
      </c>
      <c r="B8049" s="68" t="s">
        <v>16178</v>
      </c>
    </row>
    <row r="8050" customFormat="false" ht="12.75" hidden="false" customHeight="false" outlineLevel="0" collapsed="false">
      <c r="A8050" s="68" t="s">
        <v>16179</v>
      </c>
      <c r="B8050" s="68" t="s">
        <v>16180</v>
      </c>
    </row>
    <row r="8051" customFormat="false" ht="12.75" hidden="false" customHeight="false" outlineLevel="0" collapsed="false">
      <c r="A8051" s="68" t="s">
        <v>16181</v>
      </c>
      <c r="B8051" s="68" t="s">
        <v>16182</v>
      </c>
    </row>
    <row r="8052" customFormat="false" ht="12.75" hidden="false" customHeight="false" outlineLevel="0" collapsed="false">
      <c r="A8052" s="68" t="s">
        <v>16183</v>
      </c>
      <c r="B8052" s="68" t="s">
        <v>16184</v>
      </c>
    </row>
    <row r="8053" customFormat="false" ht="12.75" hidden="false" customHeight="false" outlineLevel="0" collapsed="false">
      <c r="A8053" s="68" t="s">
        <v>16185</v>
      </c>
      <c r="B8053" s="68" t="s">
        <v>16186</v>
      </c>
    </row>
    <row r="8054" customFormat="false" ht="12.75" hidden="false" customHeight="false" outlineLevel="0" collapsed="false">
      <c r="A8054" s="68" t="s">
        <v>16187</v>
      </c>
      <c r="B8054" s="68" t="s">
        <v>16188</v>
      </c>
    </row>
    <row r="8055" customFormat="false" ht="12.75" hidden="false" customHeight="false" outlineLevel="0" collapsed="false">
      <c r="A8055" s="68" t="s">
        <v>16189</v>
      </c>
      <c r="B8055" s="68" t="s">
        <v>16190</v>
      </c>
    </row>
    <row r="8056" customFormat="false" ht="12.75" hidden="false" customHeight="false" outlineLevel="0" collapsed="false">
      <c r="A8056" s="68" t="s">
        <v>16191</v>
      </c>
      <c r="B8056" s="68" t="s">
        <v>16192</v>
      </c>
    </row>
    <row r="8057" customFormat="false" ht="12.75" hidden="false" customHeight="false" outlineLevel="0" collapsed="false">
      <c r="A8057" s="68" t="s">
        <v>16193</v>
      </c>
      <c r="B8057" s="68" t="s">
        <v>16194</v>
      </c>
    </row>
    <row r="8058" customFormat="false" ht="12.75" hidden="false" customHeight="false" outlineLevel="0" collapsed="false">
      <c r="A8058" s="68" t="s">
        <v>16195</v>
      </c>
      <c r="B8058" s="68" t="s">
        <v>16196</v>
      </c>
    </row>
    <row r="8059" customFormat="false" ht="12.75" hidden="false" customHeight="false" outlineLevel="0" collapsed="false">
      <c r="A8059" s="68" t="s">
        <v>16197</v>
      </c>
      <c r="B8059" s="68" t="s">
        <v>16198</v>
      </c>
    </row>
    <row r="8060" customFormat="false" ht="12.75" hidden="false" customHeight="false" outlineLevel="0" collapsed="false">
      <c r="A8060" s="68" t="s">
        <v>16199</v>
      </c>
      <c r="B8060" s="68" t="s">
        <v>16200</v>
      </c>
    </row>
    <row r="8061" customFormat="false" ht="12.75" hidden="false" customHeight="false" outlineLevel="0" collapsed="false">
      <c r="A8061" s="68" t="s">
        <v>16201</v>
      </c>
      <c r="B8061" s="68" t="s">
        <v>16202</v>
      </c>
    </row>
    <row r="8062" customFormat="false" ht="12.75" hidden="false" customHeight="false" outlineLevel="0" collapsed="false">
      <c r="A8062" s="68" t="s">
        <v>16203</v>
      </c>
      <c r="B8062" s="68" t="s">
        <v>16204</v>
      </c>
    </row>
    <row r="8063" customFormat="false" ht="12.75" hidden="false" customHeight="false" outlineLevel="0" collapsed="false">
      <c r="A8063" s="68" t="s">
        <v>16205</v>
      </c>
      <c r="B8063" s="68" t="s">
        <v>16206</v>
      </c>
    </row>
    <row r="8064" customFormat="false" ht="12.75" hidden="false" customHeight="false" outlineLevel="0" collapsed="false">
      <c r="A8064" s="68" t="s">
        <v>16207</v>
      </c>
      <c r="B8064" s="68" t="s">
        <v>16208</v>
      </c>
    </row>
    <row r="8065" customFormat="false" ht="12.75" hidden="false" customHeight="false" outlineLevel="0" collapsed="false">
      <c r="A8065" s="68" t="s">
        <v>16209</v>
      </c>
      <c r="B8065" s="68" t="s">
        <v>16210</v>
      </c>
    </row>
    <row r="8066" customFormat="false" ht="12.75" hidden="false" customHeight="false" outlineLevel="0" collapsed="false">
      <c r="A8066" s="68" t="s">
        <v>16211</v>
      </c>
      <c r="B8066" s="68" t="s">
        <v>16212</v>
      </c>
    </row>
    <row r="8067" customFormat="false" ht="12.75" hidden="false" customHeight="false" outlineLevel="0" collapsed="false">
      <c r="A8067" s="68" t="s">
        <v>16213</v>
      </c>
      <c r="B8067" s="68" t="s">
        <v>16214</v>
      </c>
    </row>
    <row r="8068" customFormat="false" ht="12.75" hidden="false" customHeight="false" outlineLevel="0" collapsed="false">
      <c r="A8068" s="68" t="s">
        <v>16215</v>
      </c>
      <c r="B8068" s="68" t="s">
        <v>16216</v>
      </c>
    </row>
    <row r="8069" customFormat="false" ht="12.75" hidden="false" customHeight="false" outlineLevel="0" collapsed="false">
      <c r="A8069" s="68" t="s">
        <v>16217</v>
      </c>
      <c r="B8069" s="68" t="s">
        <v>16218</v>
      </c>
    </row>
    <row r="8070" customFormat="false" ht="12.75" hidden="false" customHeight="false" outlineLevel="0" collapsed="false">
      <c r="A8070" s="68" t="s">
        <v>16219</v>
      </c>
      <c r="B8070" s="68" t="s">
        <v>16220</v>
      </c>
    </row>
    <row r="8071" customFormat="false" ht="12.75" hidden="false" customHeight="false" outlineLevel="0" collapsed="false">
      <c r="A8071" s="68" t="s">
        <v>16221</v>
      </c>
      <c r="B8071" s="68" t="s">
        <v>16222</v>
      </c>
    </row>
    <row r="8072" customFormat="false" ht="12.75" hidden="false" customHeight="false" outlineLevel="0" collapsed="false">
      <c r="A8072" s="68" t="s">
        <v>16223</v>
      </c>
      <c r="B8072" s="68" t="s">
        <v>16224</v>
      </c>
    </row>
    <row r="8073" customFormat="false" ht="12.75" hidden="false" customHeight="false" outlineLevel="0" collapsed="false">
      <c r="A8073" s="68" t="s">
        <v>16225</v>
      </c>
      <c r="B8073" s="68" t="s">
        <v>16226</v>
      </c>
    </row>
    <row r="8074" customFormat="false" ht="12.75" hidden="false" customHeight="false" outlineLevel="0" collapsed="false">
      <c r="A8074" s="68" t="s">
        <v>16227</v>
      </c>
      <c r="B8074" s="68" t="s">
        <v>16228</v>
      </c>
    </row>
    <row r="8075" customFormat="false" ht="12.75" hidden="false" customHeight="false" outlineLevel="0" collapsed="false">
      <c r="A8075" s="68" t="s">
        <v>16229</v>
      </c>
      <c r="B8075" s="68" t="s">
        <v>16230</v>
      </c>
    </row>
    <row r="8076" customFormat="false" ht="12.75" hidden="false" customHeight="false" outlineLevel="0" collapsed="false">
      <c r="A8076" s="68" t="s">
        <v>16231</v>
      </c>
      <c r="B8076" s="68" t="s">
        <v>16232</v>
      </c>
    </row>
    <row r="8077" customFormat="false" ht="12.75" hidden="false" customHeight="false" outlineLevel="0" collapsed="false">
      <c r="A8077" s="68" t="s">
        <v>16233</v>
      </c>
      <c r="B8077" s="68" t="s">
        <v>16234</v>
      </c>
    </row>
    <row r="8078" customFormat="false" ht="12.75" hidden="false" customHeight="false" outlineLevel="0" collapsed="false">
      <c r="A8078" s="68" t="s">
        <v>16235</v>
      </c>
      <c r="B8078" s="68" t="s">
        <v>16236</v>
      </c>
    </row>
    <row r="8079" customFormat="false" ht="12.75" hidden="false" customHeight="false" outlineLevel="0" collapsed="false">
      <c r="A8079" s="68" t="s">
        <v>16237</v>
      </c>
      <c r="B8079" s="68" t="s">
        <v>16238</v>
      </c>
    </row>
    <row r="8080" customFormat="false" ht="12.75" hidden="false" customHeight="false" outlineLevel="0" collapsed="false">
      <c r="A8080" s="68" t="s">
        <v>16239</v>
      </c>
      <c r="B8080" s="68" t="s">
        <v>16240</v>
      </c>
    </row>
    <row r="8081" customFormat="false" ht="12.75" hidden="false" customHeight="false" outlineLevel="0" collapsed="false">
      <c r="A8081" s="68" t="s">
        <v>16241</v>
      </c>
      <c r="B8081" s="68" t="s">
        <v>16242</v>
      </c>
    </row>
    <row r="8082" customFormat="false" ht="12.75" hidden="false" customHeight="false" outlineLevel="0" collapsed="false">
      <c r="A8082" s="68" t="s">
        <v>16243</v>
      </c>
      <c r="B8082" s="68" t="s">
        <v>16244</v>
      </c>
    </row>
    <row r="8083" customFormat="false" ht="12.75" hidden="false" customHeight="false" outlineLevel="0" collapsed="false">
      <c r="A8083" s="68" t="s">
        <v>16245</v>
      </c>
      <c r="B8083" s="68" t="s">
        <v>16246</v>
      </c>
    </row>
    <row r="8084" customFormat="false" ht="12.75" hidden="false" customHeight="false" outlineLevel="0" collapsed="false">
      <c r="A8084" s="68" t="s">
        <v>16247</v>
      </c>
      <c r="B8084" s="68" t="s">
        <v>16248</v>
      </c>
    </row>
    <row r="8085" customFormat="false" ht="12.75" hidden="false" customHeight="false" outlineLevel="0" collapsed="false">
      <c r="A8085" s="68" t="s">
        <v>16249</v>
      </c>
      <c r="B8085" s="68" t="s">
        <v>16250</v>
      </c>
    </row>
    <row r="8086" customFormat="false" ht="12.75" hidden="false" customHeight="false" outlineLevel="0" collapsed="false">
      <c r="A8086" s="68" t="s">
        <v>16251</v>
      </c>
      <c r="B8086" s="68" t="s">
        <v>16252</v>
      </c>
    </row>
    <row r="8087" customFormat="false" ht="12.75" hidden="false" customHeight="false" outlineLevel="0" collapsed="false">
      <c r="A8087" s="68" t="s">
        <v>16253</v>
      </c>
      <c r="B8087" s="68" t="s">
        <v>16254</v>
      </c>
    </row>
    <row r="8088" customFormat="false" ht="12.75" hidden="false" customHeight="false" outlineLevel="0" collapsed="false">
      <c r="A8088" s="68" t="s">
        <v>16255</v>
      </c>
      <c r="B8088" s="68" t="s">
        <v>16256</v>
      </c>
    </row>
    <row r="8089" customFormat="false" ht="12.75" hidden="false" customHeight="false" outlineLevel="0" collapsed="false">
      <c r="A8089" s="68" t="s">
        <v>16257</v>
      </c>
      <c r="B8089" s="68" t="s">
        <v>16258</v>
      </c>
    </row>
    <row r="8090" customFormat="false" ht="12.75" hidden="false" customHeight="false" outlineLevel="0" collapsed="false">
      <c r="A8090" s="68" t="s">
        <v>16259</v>
      </c>
      <c r="B8090" s="68" t="s">
        <v>16260</v>
      </c>
    </row>
    <row r="8091" customFormat="false" ht="12.75" hidden="false" customHeight="false" outlineLevel="0" collapsed="false">
      <c r="A8091" s="68" t="s">
        <v>16261</v>
      </c>
      <c r="B8091" s="68" t="s">
        <v>16262</v>
      </c>
    </row>
    <row r="8092" customFormat="false" ht="12.75" hidden="false" customHeight="false" outlineLevel="0" collapsed="false">
      <c r="A8092" s="68" t="s">
        <v>16263</v>
      </c>
      <c r="B8092" s="68" t="s">
        <v>16264</v>
      </c>
    </row>
    <row r="8093" customFormat="false" ht="12.75" hidden="false" customHeight="false" outlineLevel="0" collapsed="false">
      <c r="A8093" s="68" t="s">
        <v>16265</v>
      </c>
      <c r="B8093" s="68" t="s">
        <v>16266</v>
      </c>
    </row>
    <row r="8094" customFormat="false" ht="12.75" hidden="false" customHeight="false" outlineLevel="0" collapsed="false">
      <c r="A8094" s="68" t="s">
        <v>16267</v>
      </c>
      <c r="B8094" s="68" t="s">
        <v>16268</v>
      </c>
    </row>
    <row r="8095" customFormat="false" ht="12.75" hidden="false" customHeight="false" outlineLevel="0" collapsed="false">
      <c r="A8095" s="68" t="s">
        <v>16269</v>
      </c>
      <c r="B8095" s="68" t="s">
        <v>16270</v>
      </c>
    </row>
    <row r="8096" customFormat="false" ht="12.75" hidden="false" customHeight="false" outlineLevel="0" collapsed="false">
      <c r="A8096" s="68" t="s">
        <v>16271</v>
      </c>
      <c r="B8096" s="68" t="s">
        <v>16272</v>
      </c>
    </row>
    <row r="8097" customFormat="false" ht="12.75" hidden="false" customHeight="false" outlineLevel="0" collapsed="false">
      <c r="A8097" s="68" t="s">
        <v>16273</v>
      </c>
      <c r="B8097" s="68" t="s">
        <v>16274</v>
      </c>
    </row>
    <row r="8098" customFormat="false" ht="12.75" hidden="false" customHeight="false" outlineLevel="0" collapsed="false">
      <c r="A8098" s="68" t="s">
        <v>16275</v>
      </c>
      <c r="B8098" s="68" t="s">
        <v>16276</v>
      </c>
    </row>
    <row r="8099" customFormat="false" ht="12.75" hidden="false" customHeight="false" outlineLevel="0" collapsed="false">
      <c r="A8099" s="68" t="s">
        <v>16277</v>
      </c>
      <c r="B8099" s="68" t="s">
        <v>16278</v>
      </c>
    </row>
    <row r="8100" customFormat="false" ht="12.75" hidden="false" customHeight="false" outlineLevel="0" collapsed="false">
      <c r="A8100" s="68" t="s">
        <v>16279</v>
      </c>
      <c r="B8100" s="68" t="s">
        <v>16280</v>
      </c>
    </row>
    <row r="8101" customFormat="false" ht="12.75" hidden="false" customHeight="false" outlineLevel="0" collapsed="false">
      <c r="A8101" s="68" t="s">
        <v>16281</v>
      </c>
      <c r="B8101" s="68" t="s">
        <v>16282</v>
      </c>
    </row>
    <row r="8102" customFormat="false" ht="12.75" hidden="false" customHeight="false" outlineLevel="0" collapsed="false">
      <c r="A8102" s="68" t="s">
        <v>16283</v>
      </c>
      <c r="B8102" s="68" t="s">
        <v>16284</v>
      </c>
    </row>
    <row r="8103" customFormat="false" ht="12.75" hidden="false" customHeight="false" outlineLevel="0" collapsed="false">
      <c r="A8103" s="68" t="s">
        <v>16285</v>
      </c>
      <c r="B8103" s="68" t="s">
        <v>16286</v>
      </c>
    </row>
    <row r="8104" customFormat="false" ht="12.75" hidden="false" customHeight="false" outlineLevel="0" collapsed="false">
      <c r="A8104" s="68" t="s">
        <v>16287</v>
      </c>
      <c r="B8104" s="68" t="s">
        <v>16288</v>
      </c>
    </row>
    <row r="8105" customFormat="false" ht="12.75" hidden="false" customHeight="false" outlineLevel="0" collapsed="false">
      <c r="A8105" s="68" t="s">
        <v>16289</v>
      </c>
      <c r="B8105" s="68" t="s">
        <v>16290</v>
      </c>
    </row>
    <row r="8106" customFormat="false" ht="12.75" hidden="false" customHeight="false" outlineLevel="0" collapsed="false">
      <c r="A8106" s="68" t="s">
        <v>16291</v>
      </c>
      <c r="B8106" s="68" t="s">
        <v>16292</v>
      </c>
    </row>
    <row r="8107" customFormat="false" ht="12.75" hidden="false" customHeight="false" outlineLevel="0" collapsed="false">
      <c r="A8107" s="68" t="s">
        <v>16293</v>
      </c>
      <c r="B8107" s="68" t="s">
        <v>16294</v>
      </c>
    </row>
    <row r="8108" customFormat="false" ht="12.75" hidden="false" customHeight="false" outlineLevel="0" collapsed="false">
      <c r="A8108" s="68" t="s">
        <v>16295</v>
      </c>
      <c r="B8108" s="68" t="s">
        <v>16296</v>
      </c>
    </row>
    <row r="8109" customFormat="false" ht="12.75" hidden="false" customHeight="false" outlineLevel="0" collapsed="false">
      <c r="A8109" s="68" t="s">
        <v>16297</v>
      </c>
      <c r="B8109" s="68" t="s">
        <v>16298</v>
      </c>
    </row>
    <row r="8110" customFormat="false" ht="12.75" hidden="false" customHeight="false" outlineLevel="0" collapsed="false">
      <c r="A8110" s="68" t="s">
        <v>16299</v>
      </c>
      <c r="B8110" s="68" t="s">
        <v>16300</v>
      </c>
    </row>
    <row r="8111" customFormat="false" ht="12.75" hidden="false" customHeight="false" outlineLevel="0" collapsed="false">
      <c r="A8111" s="68" t="s">
        <v>16301</v>
      </c>
      <c r="B8111" s="68" t="s">
        <v>16302</v>
      </c>
    </row>
    <row r="8112" customFormat="false" ht="12.75" hidden="false" customHeight="false" outlineLevel="0" collapsed="false">
      <c r="A8112" s="68" t="s">
        <v>16303</v>
      </c>
      <c r="B8112" s="68" t="s">
        <v>16304</v>
      </c>
    </row>
    <row r="8113" customFormat="false" ht="12.75" hidden="false" customHeight="false" outlineLevel="0" collapsed="false">
      <c r="A8113" s="68" t="s">
        <v>16305</v>
      </c>
      <c r="B8113" s="68" t="s">
        <v>16306</v>
      </c>
    </row>
    <row r="8114" customFormat="false" ht="12.75" hidden="false" customHeight="false" outlineLevel="0" collapsed="false">
      <c r="A8114" s="68" t="s">
        <v>16307</v>
      </c>
      <c r="B8114" s="68" t="s">
        <v>16308</v>
      </c>
    </row>
    <row r="8115" customFormat="false" ht="12.75" hidden="false" customHeight="false" outlineLevel="0" collapsed="false">
      <c r="A8115" s="68" t="s">
        <v>16309</v>
      </c>
      <c r="B8115" s="68" t="s">
        <v>16310</v>
      </c>
    </row>
    <row r="8116" customFormat="false" ht="12.75" hidden="false" customHeight="false" outlineLevel="0" collapsed="false">
      <c r="A8116" s="68" t="s">
        <v>16311</v>
      </c>
      <c r="B8116" s="68" t="s">
        <v>16312</v>
      </c>
    </row>
    <row r="8117" customFormat="false" ht="12.75" hidden="false" customHeight="false" outlineLevel="0" collapsed="false">
      <c r="A8117" s="68" t="s">
        <v>16313</v>
      </c>
      <c r="B8117" s="68" t="s">
        <v>16314</v>
      </c>
    </row>
    <row r="8118" customFormat="false" ht="12.75" hidden="false" customHeight="false" outlineLevel="0" collapsed="false">
      <c r="A8118" s="68" t="s">
        <v>16315</v>
      </c>
      <c r="B8118" s="68" t="s">
        <v>16316</v>
      </c>
    </row>
    <row r="8119" customFormat="false" ht="12.75" hidden="false" customHeight="false" outlineLevel="0" collapsed="false">
      <c r="A8119" s="68" t="s">
        <v>16317</v>
      </c>
      <c r="B8119" s="68" t="s">
        <v>16318</v>
      </c>
    </row>
    <row r="8120" customFormat="false" ht="12.75" hidden="false" customHeight="false" outlineLevel="0" collapsed="false">
      <c r="A8120" s="68" t="s">
        <v>16319</v>
      </c>
      <c r="B8120" s="68" t="s">
        <v>16320</v>
      </c>
    </row>
    <row r="8121" customFormat="false" ht="12.75" hidden="false" customHeight="false" outlineLevel="0" collapsed="false">
      <c r="A8121" s="68" t="s">
        <v>16321</v>
      </c>
      <c r="B8121" s="68" t="s">
        <v>16322</v>
      </c>
    </row>
    <row r="8122" customFormat="false" ht="12.75" hidden="false" customHeight="false" outlineLevel="0" collapsed="false">
      <c r="A8122" s="68" t="s">
        <v>16323</v>
      </c>
      <c r="B8122" s="68" t="s">
        <v>16324</v>
      </c>
    </row>
    <row r="8123" customFormat="false" ht="12.75" hidden="false" customHeight="false" outlineLevel="0" collapsed="false">
      <c r="A8123" s="68" t="s">
        <v>16325</v>
      </c>
      <c r="B8123" s="68" t="s">
        <v>16326</v>
      </c>
    </row>
    <row r="8124" customFormat="false" ht="12.75" hidden="false" customHeight="false" outlineLevel="0" collapsed="false">
      <c r="A8124" s="68" t="s">
        <v>16327</v>
      </c>
      <c r="B8124" s="68" t="s">
        <v>16328</v>
      </c>
    </row>
    <row r="8125" customFormat="false" ht="12.75" hidden="false" customHeight="false" outlineLevel="0" collapsed="false">
      <c r="A8125" s="68" t="s">
        <v>16329</v>
      </c>
      <c r="B8125" s="68" t="s">
        <v>16330</v>
      </c>
    </row>
    <row r="8126" customFormat="false" ht="12.75" hidden="false" customHeight="false" outlineLevel="0" collapsed="false">
      <c r="A8126" s="68" t="s">
        <v>16331</v>
      </c>
      <c r="B8126" s="68" t="s">
        <v>16332</v>
      </c>
    </row>
    <row r="8127" customFormat="false" ht="12.75" hidden="false" customHeight="false" outlineLevel="0" collapsed="false">
      <c r="A8127" s="68" t="s">
        <v>16333</v>
      </c>
      <c r="B8127" s="68" t="s">
        <v>16334</v>
      </c>
    </row>
    <row r="8128" customFormat="false" ht="12.75" hidden="false" customHeight="false" outlineLevel="0" collapsed="false">
      <c r="A8128" s="68" t="s">
        <v>16335</v>
      </c>
      <c r="B8128" s="68" t="s">
        <v>16336</v>
      </c>
    </row>
    <row r="8129" customFormat="false" ht="12.75" hidden="false" customHeight="false" outlineLevel="0" collapsed="false">
      <c r="A8129" s="68" t="s">
        <v>16337</v>
      </c>
      <c r="B8129" s="68" t="s">
        <v>16338</v>
      </c>
    </row>
    <row r="8130" customFormat="false" ht="12.75" hidden="false" customHeight="false" outlineLevel="0" collapsed="false">
      <c r="A8130" s="68" t="s">
        <v>16339</v>
      </c>
      <c r="B8130" s="68" t="s">
        <v>16340</v>
      </c>
    </row>
    <row r="8131" customFormat="false" ht="12.75" hidden="false" customHeight="false" outlineLevel="0" collapsed="false">
      <c r="A8131" s="68" t="s">
        <v>16341</v>
      </c>
      <c r="B8131" s="68" t="s">
        <v>16342</v>
      </c>
    </row>
    <row r="8132" customFormat="false" ht="12.75" hidden="false" customHeight="false" outlineLevel="0" collapsed="false">
      <c r="A8132" s="68" t="s">
        <v>16343</v>
      </c>
      <c r="B8132" s="68" t="s">
        <v>16344</v>
      </c>
    </row>
    <row r="8133" customFormat="false" ht="12.75" hidden="false" customHeight="false" outlineLevel="0" collapsed="false">
      <c r="A8133" s="68" t="s">
        <v>16345</v>
      </c>
      <c r="B8133" s="68" t="s">
        <v>16346</v>
      </c>
    </row>
    <row r="8134" customFormat="false" ht="12.75" hidden="false" customHeight="false" outlineLevel="0" collapsed="false">
      <c r="A8134" s="68" t="s">
        <v>16347</v>
      </c>
      <c r="B8134" s="68" t="s">
        <v>16348</v>
      </c>
    </row>
    <row r="8135" customFormat="false" ht="12.75" hidden="false" customHeight="false" outlineLevel="0" collapsed="false">
      <c r="A8135" s="68" t="s">
        <v>16349</v>
      </c>
      <c r="B8135" s="68" t="s">
        <v>16350</v>
      </c>
    </row>
    <row r="8136" customFormat="false" ht="12.75" hidden="false" customHeight="false" outlineLevel="0" collapsed="false">
      <c r="A8136" s="68" t="s">
        <v>16351</v>
      </c>
      <c r="B8136" s="68" t="s">
        <v>16352</v>
      </c>
    </row>
    <row r="8137" customFormat="false" ht="12.75" hidden="false" customHeight="false" outlineLevel="0" collapsed="false">
      <c r="A8137" s="68" t="s">
        <v>16353</v>
      </c>
      <c r="B8137" s="68" t="s">
        <v>16354</v>
      </c>
    </row>
    <row r="8138" customFormat="false" ht="12.75" hidden="false" customHeight="false" outlineLevel="0" collapsed="false">
      <c r="A8138" s="68" t="s">
        <v>16355</v>
      </c>
      <c r="B8138" s="68" t="s">
        <v>16356</v>
      </c>
    </row>
    <row r="8139" customFormat="false" ht="12.75" hidden="false" customHeight="false" outlineLevel="0" collapsed="false">
      <c r="A8139" s="68" t="s">
        <v>16357</v>
      </c>
      <c r="B8139" s="68" t="s">
        <v>16358</v>
      </c>
    </row>
    <row r="8140" customFormat="false" ht="12.75" hidden="false" customHeight="false" outlineLevel="0" collapsed="false">
      <c r="A8140" s="68" t="s">
        <v>16359</v>
      </c>
      <c r="B8140" s="68" t="s">
        <v>16360</v>
      </c>
    </row>
    <row r="8141" customFormat="false" ht="12.75" hidden="false" customHeight="false" outlineLevel="0" collapsed="false">
      <c r="A8141" s="68" t="s">
        <v>16361</v>
      </c>
      <c r="B8141" s="68" t="s">
        <v>16362</v>
      </c>
    </row>
    <row r="8142" customFormat="false" ht="12.75" hidden="false" customHeight="false" outlineLevel="0" collapsed="false">
      <c r="A8142" s="68" t="s">
        <v>16363</v>
      </c>
      <c r="B8142" s="68" t="s">
        <v>16364</v>
      </c>
    </row>
    <row r="8143" customFormat="false" ht="12.75" hidden="false" customHeight="false" outlineLevel="0" collapsed="false">
      <c r="A8143" s="68" t="s">
        <v>16365</v>
      </c>
      <c r="B8143" s="68" t="s">
        <v>16366</v>
      </c>
    </row>
    <row r="8144" customFormat="false" ht="12.75" hidden="false" customHeight="false" outlineLevel="0" collapsed="false">
      <c r="A8144" s="68" t="s">
        <v>16367</v>
      </c>
      <c r="B8144" s="68" t="s">
        <v>16368</v>
      </c>
    </row>
    <row r="8145" customFormat="false" ht="12.75" hidden="false" customHeight="false" outlineLevel="0" collapsed="false">
      <c r="A8145" s="68" t="s">
        <v>16369</v>
      </c>
      <c r="B8145" s="68" t="s">
        <v>16370</v>
      </c>
    </row>
    <row r="8146" customFormat="false" ht="12.75" hidden="false" customHeight="false" outlineLevel="0" collapsed="false">
      <c r="A8146" s="68" t="s">
        <v>16371</v>
      </c>
      <c r="B8146" s="68" t="s">
        <v>16372</v>
      </c>
    </row>
    <row r="8147" customFormat="false" ht="12.75" hidden="false" customHeight="false" outlineLevel="0" collapsed="false">
      <c r="A8147" s="68" t="s">
        <v>16373</v>
      </c>
      <c r="B8147" s="68" t="s">
        <v>16374</v>
      </c>
    </row>
    <row r="8148" customFormat="false" ht="12.75" hidden="false" customHeight="false" outlineLevel="0" collapsed="false">
      <c r="A8148" s="68" t="s">
        <v>16375</v>
      </c>
      <c r="B8148" s="68" t="s">
        <v>16376</v>
      </c>
    </row>
    <row r="8149" customFormat="false" ht="12.75" hidden="false" customHeight="false" outlineLevel="0" collapsed="false">
      <c r="A8149" s="68" t="s">
        <v>16377</v>
      </c>
      <c r="B8149" s="68" t="s">
        <v>16378</v>
      </c>
    </row>
    <row r="8150" customFormat="false" ht="12.75" hidden="false" customHeight="false" outlineLevel="0" collapsed="false">
      <c r="A8150" s="68" t="s">
        <v>16379</v>
      </c>
      <c r="B8150" s="68" t="s">
        <v>16380</v>
      </c>
    </row>
    <row r="8151" customFormat="false" ht="12.75" hidden="false" customHeight="false" outlineLevel="0" collapsed="false">
      <c r="A8151" s="68" t="s">
        <v>16381</v>
      </c>
      <c r="B8151" s="68" t="s">
        <v>16382</v>
      </c>
    </row>
    <row r="8152" customFormat="false" ht="12.75" hidden="false" customHeight="false" outlineLevel="0" collapsed="false">
      <c r="A8152" s="68" t="s">
        <v>16383</v>
      </c>
      <c r="B8152" s="68" t="s">
        <v>16384</v>
      </c>
    </row>
    <row r="8153" customFormat="false" ht="12.75" hidden="false" customHeight="false" outlineLevel="0" collapsed="false">
      <c r="A8153" s="68" t="s">
        <v>16385</v>
      </c>
      <c r="B8153" s="68" t="s">
        <v>16386</v>
      </c>
    </row>
    <row r="8154" customFormat="false" ht="12.75" hidden="false" customHeight="false" outlineLevel="0" collapsed="false">
      <c r="A8154" s="68" t="s">
        <v>16387</v>
      </c>
      <c r="B8154" s="68" t="s">
        <v>16388</v>
      </c>
    </row>
    <row r="8155" customFormat="false" ht="12.75" hidden="false" customHeight="false" outlineLevel="0" collapsed="false">
      <c r="A8155" s="68" t="s">
        <v>16389</v>
      </c>
      <c r="B8155" s="68" t="s">
        <v>16390</v>
      </c>
    </row>
    <row r="8156" customFormat="false" ht="12.75" hidden="false" customHeight="false" outlineLevel="0" collapsed="false">
      <c r="A8156" s="68" t="s">
        <v>16391</v>
      </c>
      <c r="B8156" s="68" t="s">
        <v>16392</v>
      </c>
    </row>
    <row r="8157" customFormat="false" ht="12.75" hidden="false" customHeight="false" outlineLevel="0" collapsed="false">
      <c r="A8157" s="68" t="s">
        <v>16393</v>
      </c>
      <c r="B8157" s="68" t="s">
        <v>16394</v>
      </c>
    </row>
    <row r="8158" customFormat="false" ht="12.75" hidden="false" customHeight="false" outlineLevel="0" collapsed="false">
      <c r="A8158" s="68" t="s">
        <v>16395</v>
      </c>
      <c r="B8158" s="68" t="s">
        <v>16396</v>
      </c>
    </row>
    <row r="8159" customFormat="false" ht="12.75" hidden="false" customHeight="false" outlineLevel="0" collapsed="false">
      <c r="A8159" s="68" t="s">
        <v>16397</v>
      </c>
      <c r="B8159" s="68" t="s">
        <v>16398</v>
      </c>
    </row>
    <row r="8160" customFormat="false" ht="12.75" hidden="false" customHeight="false" outlineLevel="0" collapsed="false">
      <c r="A8160" s="68" t="s">
        <v>16399</v>
      </c>
      <c r="B8160" s="68" t="s">
        <v>16400</v>
      </c>
    </row>
    <row r="8161" customFormat="false" ht="12.75" hidden="false" customHeight="false" outlineLevel="0" collapsed="false">
      <c r="A8161" s="68" t="s">
        <v>16401</v>
      </c>
      <c r="B8161" s="68" t="s">
        <v>16402</v>
      </c>
    </row>
    <row r="8162" customFormat="false" ht="12.75" hidden="false" customHeight="false" outlineLevel="0" collapsed="false">
      <c r="A8162" s="68" t="s">
        <v>16403</v>
      </c>
      <c r="B8162" s="68" t="s">
        <v>16404</v>
      </c>
    </row>
    <row r="8163" customFormat="false" ht="12.75" hidden="false" customHeight="false" outlineLevel="0" collapsed="false">
      <c r="A8163" s="68" t="s">
        <v>16405</v>
      </c>
      <c r="B8163" s="68" t="s">
        <v>16406</v>
      </c>
    </row>
    <row r="8164" customFormat="false" ht="12.75" hidden="false" customHeight="false" outlineLevel="0" collapsed="false">
      <c r="A8164" s="68" t="s">
        <v>16407</v>
      </c>
      <c r="B8164" s="68" t="s">
        <v>16408</v>
      </c>
    </row>
    <row r="8165" customFormat="false" ht="12.75" hidden="false" customHeight="false" outlineLevel="0" collapsed="false">
      <c r="A8165" s="68" t="s">
        <v>16409</v>
      </c>
      <c r="B8165" s="68" t="s">
        <v>16410</v>
      </c>
    </row>
    <row r="8166" customFormat="false" ht="12.75" hidden="false" customHeight="false" outlineLevel="0" collapsed="false">
      <c r="A8166" s="68" t="s">
        <v>16411</v>
      </c>
      <c r="B8166" s="68" t="s">
        <v>16412</v>
      </c>
    </row>
    <row r="8167" customFormat="false" ht="12.75" hidden="false" customHeight="false" outlineLevel="0" collapsed="false">
      <c r="A8167" s="68" t="s">
        <v>16413</v>
      </c>
      <c r="B8167" s="68" t="s">
        <v>16414</v>
      </c>
    </row>
    <row r="8168" customFormat="false" ht="12.75" hidden="false" customHeight="false" outlineLevel="0" collapsed="false">
      <c r="A8168" s="68" t="s">
        <v>16415</v>
      </c>
      <c r="B8168" s="68" t="s">
        <v>16416</v>
      </c>
    </row>
    <row r="8169" customFormat="false" ht="12.75" hidden="false" customHeight="false" outlineLevel="0" collapsed="false">
      <c r="A8169" s="68" t="s">
        <v>16417</v>
      </c>
      <c r="B8169" s="68" t="s">
        <v>16418</v>
      </c>
    </row>
    <row r="8170" customFormat="false" ht="12.75" hidden="false" customHeight="false" outlineLevel="0" collapsed="false">
      <c r="A8170" s="68" t="s">
        <v>16419</v>
      </c>
      <c r="B8170" s="68" t="s">
        <v>16420</v>
      </c>
    </row>
    <row r="8171" customFormat="false" ht="12.75" hidden="false" customHeight="false" outlineLevel="0" collapsed="false">
      <c r="A8171" s="68" t="s">
        <v>16421</v>
      </c>
      <c r="B8171" s="68" t="s">
        <v>16422</v>
      </c>
    </row>
    <row r="8172" customFormat="false" ht="12.75" hidden="false" customHeight="false" outlineLevel="0" collapsed="false">
      <c r="A8172" s="68" t="s">
        <v>16423</v>
      </c>
      <c r="B8172" s="68" t="s">
        <v>16424</v>
      </c>
    </row>
    <row r="8173" customFormat="false" ht="12.75" hidden="false" customHeight="false" outlineLevel="0" collapsed="false">
      <c r="A8173" s="68" t="s">
        <v>16425</v>
      </c>
      <c r="B8173" s="68" t="s">
        <v>16426</v>
      </c>
    </row>
    <row r="8174" customFormat="false" ht="12.75" hidden="false" customHeight="false" outlineLevel="0" collapsed="false">
      <c r="A8174" s="68" t="s">
        <v>16427</v>
      </c>
      <c r="B8174" s="68" t="s">
        <v>16428</v>
      </c>
    </row>
    <row r="8175" customFormat="false" ht="12.75" hidden="false" customHeight="false" outlineLevel="0" collapsed="false">
      <c r="A8175" s="68" t="s">
        <v>16429</v>
      </c>
      <c r="B8175" s="68" t="s">
        <v>16430</v>
      </c>
    </row>
    <row r="8176" customFormat="false" ht="12.75" hidden="false" customHeight="false" outlineLevel="0" collapsed="false">
      <c r="A8176" s="68" t="s">
        <v>16431</v>
      </c>
      <c r="B8176" s="68" t="s">
        <v>16432</v>
      </c>
    </row>
    <row r="8177" customFormat="false" ht="12.75" hidden="false" customHeight="false" outlineLevel="0" collapsed="false">
      <c r="A8177" s="68" t="s">
        <v>16433</v>
      </c>
      <c r="B8177" s="68" t="s">
        <v>16434</v>
      </c>
    </row>
    <row r="8178" customFormat="false" ht="12.75" hidden="false" customHeight="false" outlineLevel="0" collapsed="false">
      <c r="A8178" s="68" t="s">
        <v>16435</v>
      </c>
      <c r="B8178" s="68" t="s">
        <v>16436</v>
      </c>
    </row>
    <row r="8179" customFormat="false" ht="12.75" hidden="false" customHeight="false" outlineLevel="0" collapsed="false">
      <c r="A8179" s="68" t="s">
        <v>16437</v>
      </c>
      <c r="B8179" s="68" t="s">
        <v>16438</v>
      </c>
    </row>
    <row r="8180" customFormat="false" ht="12.75" hidden="false" customHeight="false" outlineLevel="0" collapsed="false">
      <c r="A8180" s="68" t="s">
        <v>16439</v>
      </c>
      <c r="B8180" s="68" t="s">
        <v>16440</v>
      </c>
    </row>
    <row r="8181" customFormat="false" ht="12.75" hidden="false" customHeight="false" outlineLevel="0" collapsed="false">
      <c r="A8181" s="68" t="s">
        <v>16441</v>
      </c>
      <c r="B8181" s="68" t="s">
        <v>16442</v>
      </c>
    </row>
    <row r="8182" customFormat="false" ht="12.75" hidden="false" customHeight="false" outlineLevel="0" collapsed="false">
      <c r="A8182" s="68" t="s">
        <v>16443</v>
      </c>
      <c r="B8182" s="68" t="s">
        <v>16444</v>
      </c>
    </row>
    <row r="8183" customFormat="false" ht="12.75" hidden="false" customHeight="false" outlineLevel="0" collapsed="false">
      <c r="A8183" s="68" t="s">
        <v>16445</v>
      </c>
      <c r="B8183" s="68" t="s">
        <v>16446</v>
      </c>
    </row>
    <row r="8184" customFormat="false" ht="12.75" hidden="false" customHeight="false" outlineLevel="0" collapsed="false">
      <c r="A8184" s="68" t="s">
        <v>16447</v>
      </c>
      <c r="B8184" s="68" t="s">
        <v>16448</v>
      </c>
    </row>
    <row r="8185" customFormat="false" ht="12.75" hidden="false" customHeight="false" outlineLevel="0" collapsed="false">
      <c r="A8185" s="68" t="s">
        <v>16449</v>
      </c>
      <c r="B8185" s="68" t="s">
        <v>16450</v>
      </c>
    </row>
    <row r="8186" customFormat="false" ht="12.75" hidden="false" customHeight="false" outlineLevel="0" collapsed="false">
      <c r="A8186" s="68" t="s">
        <v>16451</v>
      </c>
      <c r="B8186" s="68" t="s">
        <v>16452</v>
      </c>
    </row>
    <row r="8187" customFormat="false" ht="12.75" hidden="false" customHeight="false" outlineLevel="0" collapsed="false">
      <c r="A8187" s="68" t="s">
        <v>16453</v>
      </c>
      <c r="B8187" s="68" t="s">
        <v>16454</v>
      </c>
    </row>
    <row r="8188" customFormat="false" ht="12.75" hidden="false" customHeight="false" outlineLevel="0" collapsed="false">
      <c r="A8188" s="68" t="s">
        <v>16455</v>
      </c>
      <c r="B8188" s="68" t="s">
        <v>16456</v>
      </c>
    </row>
    <row r="8189" customFormat="false" ht="12.75" hidden="false" customHeight="false" outlineLevel="0" collapsed="false">
      <c r="A8189" s="68" t="s">
        <v>16457</v>
      </c>
      <c r="B8189" s="68" t="s">
        <v>16458</v>
      </c>
    </row>
    <row r="8190" customFormat="false" ht="12.75" hidden="false" customHeight="false" outlineLevel="0" collapsed="false">
      <c r="A8190" s="68" t="s">
        <v>16459</v>
      </c>
      <c r="B8190" s="68" t="s">
        <v>16460</v>
      </c>
    </row>
    <row r="8191" customFormat="false" ht="12.75" hidden="false" customHeight="false" outlineLevel="0" collapsed="false">
      <c r="A8191" s="68" t="s">
        <v>16461</v>
      </c>
      <c r="B8191" s="68" t="s">
        <v>16462</v>
      </c>
    </row>
    <row r="8192" customFormat="false" ht="12.75" hidden="false" customHeight="false" outlineLevel="0" collapsed="false">
      <c r="A8192" s="68" t="s">
        <v>16463</v>
      </c>
      <c r="B8192" s="68" t="s">
        <v>16464</v>
      </c>
    </row>
    <row r="8193" customFormat="false" ht="12.75" hidden="false" customHeight="false" outlineLevel="0" collapsed="false">
      <c r="A8193" s="68" t="s">
        <v>16465</v>
      </c>
      <c r="B8193" s="68" t="s">
        <v>16466</v>
      </c>
    </row>
    <row r="8194" customFormat="false" ht="12.75" hidden="false" customHeight="false" outlineLevel="0" collapsed="false">
      <c r="A8194" s="68" t="s">
        <v>16467</v>
      </c>
      <c r="B8194" s="68" t="s">
        <v>16468</v>
      </c>
    </row>
    <row r="8195" customFormat="false" ht="12.75" hidden="false" customHeight="false" outlineLevel="0" collapsed="false">
      <c r="A8195" s="68" t="s">
        <v>16469</v>
      </c>
      <c r="B8195" s="68" t="s">
        <v>16470</v>
      </c>
    </row>
    <row r="8196" customFormat="false" ht="12.75" hidden="false" customHeight="false" outlineLevel="0" collapsed="false">
      <c r="A8196" s="68" t="s">
        <v>16471</v>
      </c>
      <c r="B8196" s="68" t="s">
        <v>16472</v>
      </c>
    </row>
    <row r="8197" customFormat="false" ht="12.75" hidden="false" customHeight="false" outlineLevel="0" collapsed="false">
      <c r="A8197" s="68" t="s">
        <v>16473</v>
      </c>
      <c r="B8197" s="68" t="s">
        <v>16474</v>
      </c>
    </row>
    <row r="8198" customFormat="false" ht="12.75" hidden="false" customHeight="false" outlineLevel="0" collapsed="false">
      <c r="A8198" s="68" t="s">
        <v>16475</v>
      </c>
      <c r="B8198" s="68" t="s">
        <v>16476</v>
      </c>
    </row>
    <row r="8199" customFormat="false" ht="12.75" hidden="false" customHeight="false" outlineLevel="0" collapsed="false">
      <c r="A8199" s="68" t="s">
        <v>16477</v>
      </c>
      <c r="B8199" s="68" t="s">
        <v>16478</v>
      </c>
    </row>
    <row r="8200" customFormat="false" ht="12.75" hidden="false" customHeight="false" outlineLevel="0" collapsed="false">
      <c r="A8200" s="68" t="s">
        <v>16479</v>
      </c>
      <c r="B8200" s="68" t="s">
        <v>16480</v>
      </c>
    </row>
    <row r="8201" customFormat="false" ht="12.75" hidden="false" customHeight="false" outlineLevel="0" collapsed="false">
      <c r="A8201" s="68" t="s">
        <v>16481</v>
      </c>
      <c r="B8201" s="68" t="s">
        <v>16482</v>
      </c>
    </row>
    <row r="8202" customFormat="false" ht="12.75" hidden="false" customHeight="false" outlineLevel="0" collapsed="false">
      <c r="A8202" s="68" t="s">
        <v>16483</v>
      </c>
      <c r="B8202" s="68" t="s">
        <v>16484</v>
      </c>
    </row>
    <row r="8203" customFormat="false" ht="12.75" hidden="false" customHeight="false" outlineLevel="0" collapsed="false">
      <c r="A8203" s="68" t="s">
        <v>16485</v>
      </c>
      <c r="B8203" s="68" t="s">
        <v>16486</v>
      </c>
    </row>
    <row r="8204" customFormat="false" ht="12.75" hidden="false" customHeight="false" outlineLevel="0" collapsed="false">
      <c r="A8204" s="68" t="s">
        <v>16487</v>
      </c>
      <c r="B8204" s="68" t="s">
        <v>16488</v>
      </c>
    </row>
    <row r="8205" customFormat="false" ht="12.75" hidden="false" customHeight="false" outlineLevel="0" collapsed="false">
      <c r="A8205" s="68" t="s">
        <v>16489</v>
      </c>
      <c r="B8205" s="68" t="s">
        <v>16490</v>
      </c>
    </row>
    <row r="8206" customFormat="false" ht="12.75" hidden="false" customHeight="false" outlineLevel="0" collapsed="false">
      <c r="A8206" s="68" t="s">
        <v>16491</v>
      </c>
      <c r="B8206" s="68" t="s">
        <v>16492</v>
      </c>
    </row>
    <row r="8207" customFormat="false" ht="12.75" hidden="false" customHeight="false" outlineLevel="0" collapsed="false">
      <c r="A8207" s="68" t="s">
        <v>16493</v>
      </c>
      <c r="B8207" s="68" t="s">
        <v>16494</v>
      </c>
    </row>
    <row r="8208" customFormat="false" ht="12.75" hidden="false" customHeight="false" outlineLevel="0" collapsed="false">
      <c r="A8208" s="68" t="s">
        <v>16495</v>
      </c>
      <c r="B8208" s="68" t="s">
        <v>16496</v>
      </c>
    </row>
    <row r="8209" customFormat="false" ht="12.75" hidden="false" customHeight="false" outlineLevel="0" collapsed="false">
      <c r="A8209" s="68" t="s">
        <v>16497</v>
      </c>
      <c r="B8209" s="68" t="s">
        <v>16498</v>
      </c>
    </row>
    <row r="8210" customFormat="false" ht="12.75" hidden="false" customHeight="false" outlineLevel="0" collapsed="false">
      <c r="A8210" s="68" t="s">
        <v>16499</v>
      </c>
      <c r="B8210" s="68" t="s">
        <v>16500</v>
      </c>
    </row>
    <row r="8211" customFormat="false" ht="12.75" hidden="false" customHeight="false" outlineLevel="0" collapsed="false">
      <c r="A8211" s="68" t="s">
        <v>16501</v>
      </c>
      <c r="B8211" s="68" t="s">
        <v>16502</v>
      </c>
    </row>
    <row r="8212" customFormat="false" ht="12.75" hidden="false" customHeight="false" outlineLevel="0" collapsed="false">
      <c r="A8212" s="68" t="s">
        <v>16503</v>
      </c>
      <c r="B8212" s="68" t="s">
        <v>16504</v>
      </c>
    </row>
    <row r="8213" customFormat="false" ht="12.75" hidden="false" customHeight="false" outlineLevel="0" collapsed="false">
      <c r="A8213" s="68" t="s">
        <v>16505</v>
      </c>
      <c r="B8213" s="68" t="s">
        <v>16506</v>
      </c>
    </row>
    <row r="8214" customFormat="false" ht="12.75" hidden="false" customHeight="false" outlineLevel="0" collapsed="false">
      <c r="A8214" s="68" t="s">
        <v>16507</v>
      </c>
      <c r="B8214" s="68" t="s">
        <v>16508</v>
      </c>
    </row>
    <row r="8215" customFormat="false" ht="12.75" hidden="false" customHeight="false" outlineLevel="0" collapsed="false">
      <c r="A8215" s="68" t="s">
        <v>16509</v>
      </c>
      <c r="B8215" s="68" t="s">
        <v>16510</v>
      </c>
    </row>
    <row r="8216" customFormat="false" ht="12.75" hidden="false" customHeight="false" outlineLevel="0" collapsed="false">
      <c r="A8216" s="68" t="s">
        <v>16511</v>
      </c>
      <c r="B8216" s="68" t="s">
        <v>16512</v>
      </c>
    </row>
    <row r="8217" customFormat="false" ht="12.75" hidden="false" customHeight="false" outlineLevel="0" collapsed="false">
      <c r="A8217" s="68" t="s">
        <v>16513</v>
      </c>
      <c r="B8217" s="68" t="s">
        <v>16514</v>
      </c>
    </row>
    <row r="8218" customFormat="false" ht="12.75" hidden="false" customHeight="false" outlineLevel="0" collapsed="false">
      <c r="A8218" s="68" t="s">
        <v>16515</v>
      </c>
      <c r="B8218" s="68" t="s">
        <v>16516</v>
      </c>
    </row>
    <row r="8219" customFormat="false" ht="12.75" hidden="false" customHeight="false" outlineLevel="0" collapsed="false">
      <c r="A8219" s="68" t="s">
        <v>16517</v>
      </c>
      <c r="B8219" s="68" t="s">
        <v>16518</v>
      </c>
    </row>
    <row r="8220" customFormat="false" ht="12.75" hidden="false" customHeight="false" outlineLevel="0" collapsed="false">
      <c r="A8220" s="68" t="s">
        <v>16519</v>
      </c>
      <c r="B8220" s="68" t="s">
        <v>16520</v>
      </c>
    </row>
    <row r="8221" customFormat="false" ht="12.75" hidden="false" customHeight="false" outlineLevel="0" collapsed="false">
      <c r="A8221" s="68" t="s">
        <v>16521</v>
      </c>
      <c r="B8221" s="68" t="s">
        <v>16522</v>
      </c>
    </row>
    <row r="8222" customFormat="false" ht="12.75" hidden="false" customHeight="false" outlineLevel="0" collapsed="false">
      <c r="A8222" s="68" t="s">
        <v>16523</v>
      </c>
      <c r="B8222" s="68" t="s">
        <v>16524</v>
      </c>
    </row>
    <row r="8223" customFormat="false" ht="12.75" hidden="false" customHeight="false" outlineLevel="0" collapsed="false">
      <c r="A8223" s="68" t="s">
        <v>16525</v>
      </c>
      <c r="B8223" s="68" t="s">
        <v>16526</v>
      </c>
    </row>
    <row r="8224" customFormat="false" ht="12.75" hidden="false" customHeight="false" outlineLevel="0" collapsed="false">
      <c r="A8224" s="68" t="s">
        <v>16527</v>
      </c>
      <c r="B8224" s="68" t="s">
        <v>16528</v>
      </c>
    </row>
    <row r="8225" customFormat="false" ht="12.75" hidden="false" customHeight="false" outlineLevel="0" collapsed="false">
      <c r="A8225" s="68" t="s">
        <v>16529</v>
      </c>
      <c r="B8225" s="68" t="s">
        <v>16530</v>
      </c>
    </row>
    <row r="8226" customFormat="false" ht="12.75" hidden="false" customHeight="false" outlineLevel="0" collapsed="false">
      <c r="A8226" s="68" t="s">
        <v>16531</v>
      </c>
      <c r="B8226" s="68" t="s">
        <v>16532</v>
      </c>
    </row>
    <row r="8227" customFormat="false" ht="12.75" hidden="false" customHeight="false" outlineLevel="0" collapsed="false">
      <c r="A8227" s="68" t="s">
        <v>16533</v>
      </c>
      <c r="B8227" s="68" t="s">
        <v>16534</v>
      </c>
    </row>
    <row r="8228" customFormat="false" ht="12.75" hidden="false" customHeight="false" outlineLevel="0" collapsed="false">
      <c r="A8228" s="68" t="s">
        <v>16535</v>
      </c>
      <c r="B8228" s="68" t="s">
        <v>16536</v>
      </c>
    </row>
    <row r="8229" customFormat="false" ht="12.75" hidden="false" customHeight="false" outlineLevel="0" collapsed="false">
      <c r="A8229" s="68" t="s">
        <v>16537</v>
      </c>
      <c r="B8229" s="68" t="s">
        <v>16538</v>
      </c>
    </row>
    <row r="8230" customFormat="false" ht="12.75" hidden="false" customHeight="false" outlineLevel="0" collapsed="false">
      <c r="A8230" s="68" t="s">
        <v>16539</v>
      </c>
      <c r="B8230" s="68" t="s">
        <v>16540</v>
      </c>
    </row>
    <row r="8231" customFormat="false" ht="12.75" hidden="false" customHeight="false" outlineLevel="0" collapsed="false">
      <c r="A8231" s="68" t="s">
        <v>16541</v>
      </c>
      <c r="B8231" s="68" t="s">
        <v>16542</v>
      </c>
    </row>
    <row r="8232" customFormat="false" ht="12.75" hidden="false" customHeight="false" outlineLevel="0" collapsed="false">
      <c r="A8232" s="68" t="s">
        <v>16543</v>
      </c>
      <c r="B8232" s="68" t="s">
        <v>16544</v>
      </c>
    </row>
    <row r="8233" customFormat="false" ht="12.75" hidden="false" customHeight="false" outlineLevel="0" collapsed="false">
      <c r="A8233" s="68" t="s">
        <v>16545</v>
      </c>
      <c r="B8233" s="68" t="s">
        <v>16546</v>
      </c>
    </row>
    <row r="8234" customFormat="false" ht="12.75" hidden="false" customHeight="false" outlineLevel="0" collapsed="false">
      <c r="A8234" s="68" t="s">
        <v>16547</v>
      </c>
      <c r="B8234" s="68" t="s">
        <v>16548</v>
      </c>
    </row>
    <row r="8235" customFormat="false" ht="12.75" hidden="false" customHeight="false" outlineLevel="0" collapsed="false">
      <c r="A8235" s="68" t="s">
        <v>16549</v>
      </c>
      <c r="B8235" s="68" t="s">
        <v>16550</v>
      </c>
    </row>
    <row r="8236" customFormat="false" ht="12.75" hidden="false" customHeight="false" outlineLevel="0" collapsed="false">
      <c r="A8236" s="68" t="s">
        <v>16551</v>
      </c>
      <c r="B8236" s="68" t="s">
        <v>16552</v>
      </c>
    </row>
    <row r="8237" customFormat="false" ht="12.75" hidden="false" customHeight="false" outlineLevel="0" collapsed="false">
      <c r="A8237" s="68" t="s">
        <v>16553</v>
      </c>
      <c r="B8237" s="68" t="s">
        <v>16554</v>
      </c>
    </row>
    <row r="8238" customFormat="false" ht="12.75" hidden="false" customHeight="false" outlineLevel="0" collapsed="false">
      <c r="A8238" s="68" t="s">
        <v>16555</v>
      </c>
      <c r="B8238" s="68" t="s">
        <v>16556</v>
      </c>
    </row>
    <row r="8239" customFormat="false" ht="12.75" hidden="false" customHeight="false" outlineLevel="0" collapsed="false">
      <c r="A8239" s="68" t="s">
        <v>16557</v>
      </c>
      <c r="B8239" s="68" t="s">
        <v>16558</v>
      </c>
    </row>
    <row r="8240" customFormat="false" ht="12.75" hidden="false" customHeight="false" outlineLevel="0" collapsed="false">
      <c r="A8240" s="68" t="s">
        <v>16559</v>
      </c>
      <c r="B8240" s="68" t="s">
        <v>16560</v>
      </c>
    </row>
    <row r="8241" customFormat="false" ht="12.75" hidden="false" customHeight="false" outlineLevel="0" collapsed="false">
      <c r="A8241" s="68" t="s">
        <v>16561</v>
      </c>
      <c r="B8241" s="68" t="s">
        <v>16562</v>
      </c>
    </row>
    <row r="8242" customFormat="false" ht="12.75" hidden="false" customHeight="false" outlineLevel="0" collapsed="false">
      <c r="A8242" s="68" t="s">
        <v>16563</v>
      </c>
      <c r="B8242" s="68" t="s">
        <v>16564</v>
      </c>
    </row>
    <row r="8243" customFormat="false" ht="12.75" hidden="false" customHeight="false" outlineLevel="0" collapsed="false">
      <c r="A8243" s="68" t="s">
        <v>16565</v>
      </c>
      <c r="B8243" s="68" t="s">
        <v>16566</v>
      </c>
    </row>
    <row r="8244" customFormat="false" ht="12.75" hidden="false" customHeight="false" outlineLevel="0" collapsed="false">
      <c r="A8244" s="68" t="s">
        <v>16567</v>
      </c>
      <c r="B8244" s="68" t="s">
        <v>16568</v>
      </c>
    </row>
    <row r="8245" customFormat="false" ht="12.75" hidden="false" customHeight="false" outlineLevel="0" collapsed="false">
      <c r="A8245" s="68" t="s">
        <v>16569</v>
      </c>
      <c r="B8245" s="68" t="s">
        <v>16570</v>
      </c>
    </row>
    <row r="8246" customFormat="false" ht="12.75" hidden="false" customHeight="false" outlineLevel="0" collapsed="false">
      <c r="A8246" s="68" t="s">
        <v>16571</v>
      </c>
      <c r="B8246" s="68" t="s">
        <v>16572</v>
      </c>
    </row>
    <row r="8247" customFormat="false" ht="12.75" hidden="false" customHeight="false" outlineLevel="0" collapsed="false">
      <c r="A8247" s="68" t="s">
        <v>16573</v>
      </c>
      <c r="B8247" s="68" t="s">
        <v>16574</v>
      </c>
    </row>
    <row r="8248" customFormat="false" ht="12.75" hidden="false" customHeight="false" outlineLevel="0" collapsed="false">
      <c r="A8248" s="68" t="s">
        <v>16575</v>
      </c>
      <c r="B8248" s="68" t="s">
        <v>16576</v>
      </c>
    </row>
    <row r="8249" customFormat="false" ht="12.75" hidden="false" customHeight="false" outlineLevel="0" collapsed="false">
      <c r="A8249" s="68" t="s">
        <v>16577</v>
      </c>
      <c r="B8249" s="68" t="s">
        <v>16578</v>
      </c>
    </row>
    <row r="8250" customFormat="false" ht="12.75" hidden="false" customHeight="false" outlineLevel="0" collapsed="false">
      <c r="A8250" s="68" t="s">
        <v>16579</v>
      </c>
      <c r="B8250" s="68" t="s">
        <v>16580</v>
      </c>
    </row>
    <row r="8251" customFormat="false" ht="12.75" hidden="false" customHeight="false" outlineLevel="0" collapsed="false">
      <c r="A8251" s="68" t="s">
        <v>16581</v>
      </c>
      <c r="B8251" s="68" t="s">
        <v>16582</v>
      </c>
    </row>
    <row r="8252" customFormat="false" ht="12.75" hidden="false" customHeight="false" outlineLevel="0" collapsed="false">
      <c r="A8252" s="68" t="s">
        <v>16583</v>
      </c>
      <c r="B8252" s="68" t="s">
        <v>16584</v>
      </c>
    </row>
    <row r="8253" customFormat="false" ht="12.75" hidden="false" customHeight="false" outlineLevel="0" collapsed="false">
      <c r="A8253" s="68" t="s">
        <v>16585</v>
      </c>
      <c r="B8253" s="68" t="s">
        <v>16586</v>
      </c>
    </row>
    <row r="8254" customFormat="false" ht="12.75" hidden="false" customHeight="false" outlineLevel="0" collapsed="false">
      <c r="A8254" s="68" t="s">
        <v>16587</v>
      </c>
      <c r="B8254" s="68" t="s">
        <v>16588</v>
      </c>
    </row>
    <row r="8255" customFormat="false" ht="12.75" hidden="false" customHeight="false" outlineLevel="0" collapsed="false">
      <c r="A8255" s="68" t="s">
        <v>16589</v>
      </c>
      <c r="B8255" s="68" t="s">
        <v>16590</v>
      </c>
    </row>
    <row r="8256" customFormat="false" ht="12.75" hidden="false" customHeight="false" outlineLevel="0" collapsed="false">
      <c r="A8256" s="68" t="s">
        <v>16591</v>
      </c>
      <c r="B8256" s="68" t="s">
        <v>16592</v>
      </c>
    </row>
    <row r="8257" customFormat="false" ht="12.75" hidden="false" customHeight="false" outlineLevel="0" collapsed="false">
      <c r="A8257" s="68" t="s">
        <v>16593</v>
      </c>
      <c r="B8257" s="68" t="s">
        <v>16594</v>
      </c>
    </row>
    <row r="8258" customFormat="false" ht="12.75" hidden="false" customHeight="false" outlineLevel="0" collapsed="false">
      <c r="A8258" s="68" t="s">
        <v>16595</v>
      </c>
      <c r="B8258" s="68" t="s">
        <v>16596</v>
      </c>
    </row>
    <row r="8259" customFormat="false" ht="12.75" hidden="false" customHeight="false" outlineLevel="0" collapsed="false">
      <c r="A8259" s="68" t="s">
        <v>16597</v>
      </c>
      <c r="B8259" s="68" t="s">
        <v>16598</v>
      </c>
    </row>
    <row r="8260" customFormat="false" ht="12.75" hidden="false" customHeight="false" outlineLevel="0" collapsed="false">
      <c r="A8260" s="68" t="s">
        <v>16599</v>
      </c>
      <c r="B8260" s="68" t="s">
        <v>16600</v>
      </c>
    </row>
    <row r="8261" customFormat="false" ht="12.75" hidden="false" customHeight="false" outlineLevel="0" collapsed="false">
      <c r="A8261" s="68" t="s">
        <v>16601</v>
      </c>
      <c r="B8261" s="68" t="s">
        <v>16602</v>
      </c>
    </row>
    <row r="8262" customFormat="false" ht="12.75" hidden="false" customHeight="false" outlineLevel="0" collapsed="false">
      <c r="A8262" s="68" t="s">
        <v>16603</v>
      </c>
      <c r="B8262" s="68" t="s">
        <v>16604</v>
      </c>
    </row>
    <row r="8263" customFormat="false" ht="12.75" hidden="false" customHeight="false" outlineLevel="0" collapsed="false">
      <c r="A8263" s="68" t="s">
        <v>16605</v>
      </c>
      <c r="B8263" s="68" t="s">
        <v>16606</v>
      </c>
    </row>
    <row r="8264" customFormat="false" ht="12.75" hidden="false" customHeight="false" outlineLevel="0" collapsed="false">
      <c r="A8264" s="68" t="s">
        <v>16607</v>
      </c>
      <c r="B8264" s="68" t="s">
        <v>16608</v>
      </c>
    </row>
    <row r="8265" customFormat="false" ht="12.75" hidden="false" customHeight="false" outlineLevel="0" collapsed="false">
      <c r="A8265" s="68" t="s">
        <v>16609</v>
      </c>
      <c r="B8265" s="68" t="s">
        <v>16610</v>
      </c>
    </row>
    <row r="8266" customFormat="false" ht="12.75" hidden="false" customHeight="false" outlineLevel="0" collapsed="false">
      <c r="A8266" s="68" t="s">
        <v>16611</v>
      </c>
      <c r="B8266" s="68" t="s">
        <v>16612</v>
      </c>
    </row>
    <row r="8267" customFormat="false" ht="12.75" hidden="false" customHeight="false" outlineLevel="0" collapsed="false">
      <c r="A8267" s="68" t="s">
        <v>16613</v>
      </c>
      <c r="B8267" s="68" t="s">
        <v>16614</v>
      </c>
    </row>
    <row r="8268" customFormat="false" ht="12.75" hidden="false" customHeight="false" outlineLevel="0" collapsed="false">
      <c r="A8268" s="68" t="s">
        <v>16615</v>
      </c>
      <c r="B8268" s="68" t="s">
        <v>16616</v>
      </c>
    </row>
    <row r="8269" customFormat="false" ht="12.75" hidden="false" customHeight="false" outlineLevel="0" collapsed="false">
      <c r="A8269" s="68" t="s">
        <v>16617</v>
      </c>
      <c r="B8269" s="68" t="s">
        <v>16618</v>
      </c>
    </row>
    <row r="8270" customFormat="false" ht="12.75" hidden="false" customHeight="false" outlineLevel="0" collapsed="false">
      <c r="A8270" s="68" t="s">
        <v>16619</v>
      </c>
      <c r="B8270" s="68" t="s">
        <v>16620</v>
      </c>
    </row>
    <row r="8271" customFormat="false" ht="12.75" hidden="false" customHeight="false" outlineLevel="0" collapsed="false">
      <c r="A8271" s="68" t="s">
        <v>16621</v>
      </c>
      <c r="B8271" s="68" t="s">
        <v>16622</v>
      </c>
    </row>
    <row r="8272" customFormat="false" ht="12.75" hidden="false" customHeight="false" outlineLevel="0" collapsed="false">
      <c r="A8272" s="68" t="s">
        <v>16623</v>
      </c>
      <c r="B8272" s="68" t="s">
        <v>16624</v>
      </c>
    </row>
    <row r="8273" customFormat="false" ht="12.75" hidden="false" customHeight="false" outlineLevel="0" collapsed="false">
      <c r="A8273" s="68" t="s">
        <v>16625</v>
      </c>
      <c r="B8273" s="68" t="s">
        <v>16626</v>
      </c>
    </row>
    <row r="8274" customFormat="false" ht="12.75" hidden="false" customHeight="false" outlineLevel="0" collapsed="false">
      <c r="A8274" s="68" t="s">
        <v>16627</v>
      </c>
      <c r="B8274" s="68" t="s">
        <v>16628</v>
      </c>
    </row>
    <row r="8275" customFormat="false" ht="12.75" hidden="false" customHeight="false" outlineLevel="0" collapsed="false">
      <c r="A8275" s="68" t="s">
        <v>16629</v>
      </c>
      <c r="B8275" s="68" t="s">
        <v>16630</v>
      </c>
    </row>
    <row r="8276" customFormat="false" ht="12.75" hidden="false" customHeight="false" outlineLevel="0" collapsed="false">
      <c r="A8276" s="68" t="s">
        <v>16631</v>
      </c>
      <c r="B8276" s="68" t="s">
        <v>16632</v>
      </c>
    </row>
    <row r="8277" customFormat="false" ht="12.75" hidden="false" customHeight="false" outlineLevel="0" collapsed="false">
      <c r="A8277" s="68" t="s">
        <v>16633</v>
      </c>
      <c r="B8277" s="68" t="s">
        <v>16634</v>
      </c>
    </row>
    <row r="8278" customFormat="false" ht="12.75" hidden="false" customHeight="false" outlineLevel="0" collapsed="false">
      <c r="A8278" s="68" t="s">
        <v>16635</v>
      </c>
      <c r="B8278" s="68" t="s">
        <v>16636</v>
      </c>
    </row>
    <row r="8279" customFormat="false" ht="12.75" hidden="false" customHeight="false" outlineLevel="0" collapsed="false">
      <c r="A8279" s="68" t="s">
        <v>16637</v>
      </c>
      <c r="B8279" s="68" t="s">
        <v>16638</v>
      </c>
    </row>
    <row r="8280" customFormat="false" ht="12.75" hidden="false" customHeight="false" outlineLevel="0" collapsed="false">
      <c r="A8280" s="68" t="s">
        <v>16639</v>
      </c>
      <c r="B8280" s="68" t="s">
        <v>16640</v>
      </c>
    </row>
    <row r="8281" customFormat="false" ht="12.75" hidden="false" customHeight="false" outlineLevel="0" collapsed="false">
      <c r="A8281" s="68" t="s">
        <v>16641</v>
      </c>
      <c r="B8281" s="68" t="s">
        <v>16642</v>
      </c>
    </row>
    <row r="8282" customFormat="false" ht="12.75" hidden="false" customHeight="false" outlineLevel="0" collapsed="false">
      <c r="A8282" s="68" t="s">
        <v>16643</v>
      </c>
      <c r="B8282" s="68" t="s">
        <v>16644</v>
      </c>
    </row>
    <row r="8283" customFormat="false" ht="12.75" hidden="false" customHeight="false" outlineLevel="0" collapsed="false">
      <c r="A8283" s="68" t="s">
        <v>16645</v>
      </c>
      <c r="B8283" s="68" t="s">
        <v>16646</v>
      </c>
    </row>
    <row r="8284" customFormat="false" ht="12.75" hidden="false" customHeight="false" outlineLevel="0" collapsed="false">
      <c r="A8284" s="68" t="s">
        <v>16647</v>
      </c>
      <c r="B8284" s="68" t="s">
        <v>16648</v>
      </c>
    </row>
    <row r="8285" customFormat="false" ht="12.75" hidden="false" customHeight="false" outlineLevel="0" collapsed="false">
      <c r="A8285" s="68" t="s">
        <v>16649</v>
      </c>
      <c r="B8285" s="68" t="s">
        <v>16650</v>
      </c>
    </row>
    <row r="8286" customFormat="false" ht="12.75" hidden="false" customHeight="false" outlineLevel="0" collapsed="false">
      <c r="A8286" s="68" t="s">
        <v>16651</v>
      </c>
      <c r="B8286" s="68" t="s">
        <v>16652</v>
      </c>
    </row>
    <row r="8287" customFormat="false" ht="12.75" hidden="false" customHeight="false" outlineLevel="0" collapsed="false">
      <c r="A8287" s="68" t="s">
        <v>16653</v>
      </c>
      <c r="B8287" s="68" t="s">
        <v>16654</v>
      </c>
    </row>
    <row r="8288" customFormat="false" ht="12.75" hidden="false" customHeight="false" outlineLevel="0" collapsed="false">
      <c r="A8288" s="68" t="s">
        <v>16655</v>
      </c>
      <c r="B8288" s="68" t="s">
        <v>16656</v>
      </c>
    </row>
    <row r="8289" customFormat="false" ht="12.75" hidden="false" customHeight="false" outlineLevel="0" collapsed="false">
      <c r="A8289" s="68" t="s">
        <v>16657</v>
      </c>
      <c r="B8289" s="68" t="s">
        <v>16658</v>
      </c>
    </row>
    <row r="8290" customFormat="false" ht="12.75" hidden="false" customHeight="false" outlineLevel="0" collapsed="false">
      <c r="A8290" s="68" t="s">
        <v>16659</v>
      </c>
      <c r="B8290" s="68" t="s">
        <v>16660</v>
      </c>
    </row>
    <row r="8291" customFormat="false" ht="12.75" hidden="false" customHeight="false" outlineLevel="0" collapsed="false">
      <c r="A8291" s="68" t="s">
        <v>16661</v>
      </c>
      <c r="B8291" s="68" t="s">
        <v>16662</v>
      </c>
    </row>
    <row r="8292" customFormat="false" ht="12.75" hidden="false" customHeight="false" outlineLevel="0" collapsed="false">
      <c r="A8292" s="68" t="s">
        <v>16663</v>
      </c>
      <c r="B8292" s="68" t="s">
        <v>16664</v>
      </c>
    </row>
    <row r="8293" customFormat="false" ht="12.75" hidden="false" customHeight="false" outlineLevel="0" collapsed="false">
      <c r="A8293" s="68" t="s">
        <v>16665</v>
      </c>
      <c r="B8293" s="68" t="s">
        <v>16666</v>
      </c>
    </row>
    <row r="8294" customFormat="false" ht="12.75" hidden="false" customHeight="false" outlineLevel="0" collapsed="false">
      <c r="A8294" s="68" t="s">
        <v>16667</v>
      </c>
      <c r="B8294" s="68" t="s">
        <v>16668</v>
      </c>
    </row>
    <row r="8295" customFormat="false" ht="12.75" hidden="false" customHeight="false" outlineLevel="0" collapsed="false">
      <c r="A8295" s="68" t="s">
        <v>16669</v>
      </c>
      <c r="B8295" s="68" t="s">
        <v>16670</v>
      </c>
    </row>
    <row r="8296" customFormat="false" ht="12.75" hidden="false" customHeight="false" outlineLevel="0" collapsed="false">
      <c r="A8296" s="68" t="s">
        <v>16671</v>
      </c>
      <c r="B8296" s="68" t="s">
        <v>16672</v>
      </c>
    </row>
    <row r="8297" customFormat="false" ht="12.75" hidden="false" customHeight="false" outlineLevel="0" collapsed="false">
      <c r="A8297" s="68" t="s">
        <v>16673</v>
      </c>
      <c r="B8297" s="68" t="s">
        <v>16674</v>
      </c>
    </row>
    <row r="8298" customFormat="false" ht="12.75" hidden="false" customHeight="false" outlineLevel="0" collapsed="false">
      <c r="A8298" s="68" t="s">
        <v>16675</v>
      </c>
      <c r="B8298" s="68" t="s">
        <v>16676</v>
      </c>
    </row>
    <row r="8299" customFormat="false" ht="12.75" hidden="false" customHeight="false" outlineLevel="0" collapsed="false">
      <c r="A8299" s="68" t="s">
        <v>16677</v>
      </c>
      <c r="B8299" s="68" t="s">
        <v>16678</v>
      </c>
    </row>
    <row r="8300" customFormat="false" ht="12.75" hidden="false" customHeight="false" outlineLevel="0" collapsed="false">
      <c r="A8300" s="68" t="s">
        <v>16679</v>
      </c>
      <c r="B8300" s="68" t="s">
        <v>16680</v>
      </c>
    </row>
    <row r="8301" customFormat="false" ht="12.75" hidden="false" customHeight="false" outlineLevel="0" collapsed="false">
      <c r="A8301" s="68" t="s">
        <v>16681</v>
      </c>
      <c r="B8301" s="68" t="s">
        <v>16682</v>
      </c>
    </row>
    <row r="8302" customFormat="false" ht="12.75" hidden="false" customHeight="false" outlineLevel="0" collapsed="false">
      <c r="A8302" s="68" t="s">
        <v>16683</v>
      </c>
      <c r="B8302" s="68" t="s">
        <v>16684</v>
      </c>
    </row>
    <row r="8303" customFormat="false" ht="12.75" hidden="false" customHeight="false" outlineLevel="0" collapsed="false">
      <c r="A8303" s="68" t="s">
        <v>16685</v>
      </c>
      <c r="B8303" s="68" t="s">
        <v>16686</v>
      </c>
    </row>
    <row r="8304" customFormat="false" ht="12.75" hidden="false" customHeight="false" outlineLevel="0" collapsed="false">
      <c r="A8304" s="68" t="s">
        <v>16687</v>
      </c>
      <c r="B8304" s="68" t="s">
        <v>16688</v>
      </c>
    </row>
    <row r="8305" customFormat="false" ht="12.75" hidden="false" customHeight="false" outlineLevel="0" collapsed="false">
      <c r="A8305" s="68" t="s">
        <v>16689</v>
      </c>
      <c r="B8305" s="68" t="s">
        <v>16690</v>
      </c>
    </row>
    <row r="8306" customFormat="false" ht="12.75" hidden="false" customHeight="false" outlineLevel="0" collapsed="false">
      <c r="A8306" s="68" t="s">
        <v>16691</v>
      </c>
      <c r="B8306" s="68" t="s">
        <v>16692</v>
      </c>
    </row>
    <row r="8307" customFormat="false" ht="12.75" hidden="false" customHeight="false" outlineLevel="0" collapsed="false">
      <c r="A8307" s="68" t="s">
        <v>16693</v>
      </c>
      <c r="B8307" s="68" t="s">
        <v>16694</v>
      </c>
    </row>
    <row r="8308" customFormat="false" ht="12.75" hidden="false" customHeight="false" outlineLevel="0" collapsed="false">
      <c r="A8308" s="68" t="s">
        <v>16695</v>
      </c>
      <c r="B8308" s="68" t="s">
        <v>16696</v>
      </c>
    </row>
    <row r="8309" customFormat="false" ht="12.75" hidden="false" customHeight="false" outlineLevel="0" collapsed="false">
      <c r="A8309" s="68" t="s">
        <v>16697</v>
      </c>
      <c r="B8309" s="68" t="s">
        <v>16698</v>
      </c>
    </row>
    <row r="8310" customFormat="false" ht="12.75" hidden="false" customHeight="false" outlineLevel="0" collapsed="false">
      <c r="A8310" s="68" t="s">
        <v>16699</v>
      </c>
      <c r="B8310" s="68" t="s">
        <v>16700</v>
      </c>
    </row>
    <row r="8311" customFormat="false" ht="12.75" hidden="false" customHeight="false" outlineLevel="0" collapsed="false">
      <c r="A8311" s="68" t="s">
        <v>16701</v>
      </c>
      <c r="B8311" s="68" t="s">
        <v>16702</v>
      </c>
    </row>
    <row r="8312" customFormat="false" ht="12.75" hidden="false" customHeight="false" outlineLevel="0" collapsed="false">
      <c r="A8312" s="68" t="s">
        <v>16703</v>
      </c>
      <c r="B8312" s="68" t="s">
        <v>16704</v>
      </c>
    </row>
    <row r="8313" customFormat="false" ht="12.75" hidden="false" customHeight="false" outlineLevel="0" collapsed="false">
      <c r="A8313" s="68" t="s">
        <v>16705</v>
      </c>
      <c r="B8313" s="68" t="s">
        <v>16706</v>
      </c>
    </row>
    <row r="8314" customFormat="false" ht="12.75" hidden="false" customHeight="false" outlineLevel="0" collapsed="false">
      <c r="A8314" s="68" t="s">
        <v>16707</v>
      </c>
      <c r="B8314" s="68" t="s">
        <v>16708</v>
      </c>
    </row>
    <row r="8315" customFormat="false" ht="12.75" hidden="false" customHeight="false" outlineLevel="0" collapsed="false">
      <c r="A8315" s="68" t="s">
        <v>16709</v>
      </c>
      <c r="B8315" s="68" t="s">
        <v>16710</v>
      </c>
    </row>
    <row r="8316" customFormat="false" ht="12.75" hidden="false" customHeight="false" outlineLevel="0" collapsed="false">
      <c r="A8316" s="68" t="s">
        <v>16711</v>
      </c>
      <c r="B8316" s="68" t="s">
        <v>16712</v>
      </c>
    </row>
    <row r="8317" customFormat="false" ht="12.75" hidden="false" customHeight="false" outlineLevel="0" collapsed="false">
      <c r="A8317" s="68" t="s">
        <v>16713</v>
      </c>
      <c r="B8317" s="68" t="s">
        <v>16714</v>
      </c>
    </row>
    <row r="8318" customFormat="false" ht="12.75" hidden="false" customHeight="false" outlineLevel="0" collapsed="false">
      <c r="A8318" s="68" t="s">
        <v>16715</v>
      </c>
      <c r="B8318" s="68" t="s">
        <v>16716</v>
      </c>
    </row>
    <row r="8319" customFormat="false" ht="12.75" hidden="false" customHeight="false" outlineLevel="0" collapsed="false">
      <c r="A8319" s="68" t="s">
        <v>16717</v>
      </c>
      <c r="B8319" s="68" t="s">
        <v>16718</v>
      </c>
    </row>
    <row r="8320" customFormat="false" ht="12.75" hidden="false" customHeight="false" outlineLevel="0" collapsed="false">
      <c r="A8320" s="68" t="s">
        <v>16719</v>
      </c>
      <c r="B8320" s="68" t="s">
        <v>16720</v>
      </c>
    </row>
    <row r="8321" customFormat="false" ht="12.75" hidden="false" customHeight="false" outlineLevel="0" collapsed="false">
      <c r="A8321" s="68" t="s">
        <v>16721</v>
      </c>
      <c r="B8321" s="68" t="s">
        <v>16722</v>
      </c>
    </row>
    <row r="8322" customFormat="false" ht="12.75" hidden="false" customHeight="false" outlineLevel="0" collapsed="false">
      <c r="A8322" s="68" t="s">
        <v>16723</v>
      </c>
      <c r="B8322" s="68" t="s">
        <v>16724</v>
      </c>
    </row>
    <row r="8323" customFormat="false" ht="12.75" hidden="false" customHeight="false" outlineLevel="0" collapsed="false">
      <c r="A8323" s="68" t="s">
        <v>16725</v>
      </c>
      <c r="B8323" s="68" t="s">
        <v>16726</v>
      </c>
    </row>
    <row r="8324" customFormat="false" ht="12.75" hidden="false" customHeight="false" outlineLevel="0" collapsed="false">
      <c r="A8324" s="68" t="s">
        <v>16727</v>
      </c>
      <c r="B8324" s="68" t="s">
        <v>16728</v>
      </c>
    </row>
    <row r="8325" customFormat="false" ht="12.75" hidden="false" customHeight="false" outlineLevel="0" collapsed="false">
      <c r="A8325" s="68" t="s">
        <v>16729</v>
      </c>
      <c r="B8325" s="68" t="s">
        <v>16730</v>
      </c>
    </row>
    <row r="8326" customFormat="false" ht="12.75" hidden="false" customHeight="false" outlineLevel="0" collapsed="false">
      <c r="A8326" s="68" t="s">
        <v>16731</v>
      </c>
      <c r="B8326" s="68" t="s">
        <v>16732</v>
      </c>
    </row>
    <row r="8327" customFormat="false" ht="12.75" hidden="false" customHeight="false" outlineLevel="0" collapsed="false">
      <c r="A8327" s="68" t="s">
        <v>16733</v>
      </c>
      <c r="B8327" s="68" t="s">
        <v>16734</v>
      </c>
    </row>
    <row r="8328" customFormat="false" ht="12.75" hidden="false" customHeight="false" outlineLevel="0" collapsed="false">
      <c r="A8328" s="68" t="s">
        <v>16735</v>
      </c>
      <c r="B8328" s="68" t="s">
        <v>16736</v>
      </c>
    </row>
    <row r="8329" customFormat="false" ht="12.75" hidden="false" customHeight="false" outlineLevel="0" collapsed="false">
      <c r="A8329" s="68" t="s">
        <v>16737</v>
      </c>
      <c r="B8329" s="68" t="s">
        <v>16738</v>
      </c>
    </row>
    <row r="8330" customFormat="false" ht="12.75" hidden="false" customHeight="false" outlineLevel="0" collapsed="false">
      <c r="A8330" s="68" t="s">
        <v>16739</v>
      </c>
      <c r="B8330" s="68" t="s">
        <v>16740</v>
      </c>
    </row>
    <row r="8331" customFormat="false" ht="12.75" hidden="false" customHeight="false" outlineLevel="0" collapsed="false">
      <c r="A8331" s="68" t="s">
        <v>16741</v>
      </c>
      <c r="B8331" s="68" t="s">
        <v>16742</v>
      </c>
    </row>
    <row r="8332" customFormat="false" ht="12.75" hidden="false" customHeight="false" outlineLevel="0" collapsed="false">
      <c r="A8332" s="68" t="s">
        <v>16743</v>
      </c>
      <c r="B8332" s="68" t="s">
        <v>16744</v>
      </c>
    </row>
    <row r="8333" customFormat="false" ht="12.75" hidden="false" customHeight="false" outlineLevel="0" collapsed="false">
      <c r="A8333" s="68" t="s">
        <v>16745</v>
      </c>
      <c r="B8333" s="68" t="s">
        <v>16746</v>
      </c>
    </row>
    <row r="8334" customFormat="false" ht="12.75" hidden="false" customHeight="false" outlineLevel="0" collapsed="false">
      <c r="A8334" s="68" t="s">
        <v>16747</v>
      </c>
      <c r="B8334" s="68" t="s">
        <v>16748</v>
      </c>
    </row>
    <row r="8335" customFormat="false" ht="12.75" hidden="false" customHeight="false" outlineLevel="0" collapsed="false">
      <c r="A8335" s="68" t="s">
        <v>16749</v>
      </c>
      <c r="B8335" s="68" t="s">
        <v>16750</v>
      </c>
    </row>
    <row r="8336" customFormat="false" ht="12.75" hidden="false" customHeight="false" outlineLevel="0" collapsed="false">
      <c r="A8336" s="68" t="s">
        <v>16751</v>
      </c>
      <c r="B8336" s="68" t="s">
        <v>16752</v>
      </c>
    </row>
    <row r="8337" customFormat="false" ht="12.75" hidden="false" customHeight="false" outlineLevel="0" collapsed="false">
      <c r="A8337" s="68" t="s">
        <v>16753</v>
      </c>
      <c r="B8337" s="68" t="s">
        <v>16754</v>
      </c>
    </row>
    <row r="8338" customFormat="false" ht="12.75" hidden="false" customHeight="false" outlineLevel="0" collapsed="false">
      <c r="A8338" s="68" t="s">
        <v>16755</v>
      </c>
      <c r="B8338" s="68" t="s">
        <v>16756</v>
      </c>
    </row>
    <row r="8339" customFormat="false" ht="12.75" hidden="false" customHeight="false" outlineLevel="0" collapsed="false">
      <c r="A8339" s="68" t="s">
        <v>16757</v>
      </c>
      <c r="B8339" s="68" t="s">
        <v>16758</v>
      </c>
    </row>
    <row r="8340" customFormat="false" ht="12.75" hidden="false" customHeight="false" outlineLevel="0" collapsed="false">
      <c r="A8340" s="68" t="s">
        <v>16759</v>
      </c>
      <c r="B8340" s="68" t="s">
        <v>16760</v>
      </c>
    </row>
    <row r="8341" customFormat="false" ht="12.75" hidden="false" customHeight="false" outlineLevel="0" collapsed="false">
      <c r="A8341" s="68" t="s">
        <v>16761</v>
      </c>
      <c r="B8341" s="68" t="s">
        <v>16762</v>
      </c>
    </row>
    <row r="8342" customFormat="false" ht="12.75" hidden="false" customHeight="false" outlineLevel="0" collapsed="false">
      <c r="A8342" s="68" t="s">
        <v>16763</v>
      </c>
      <c r="B8342" s="68" t="s">
        <v>16764</v>
      </c>
    </row>
    <row r="8343" customFormat="false" ht="12.75" hidden="false" customHeight="false" outlineLevel="0" collapsed="false">
      <c r="A8343" s="68" t="s">
        <v>16765</v>
      </c>
      <c r="B8343" s="68" t="s">
        <v>16766</v>
      </c>
    </row>
    <row r="8344" customFormat="false" ht="12.75" hidden="false" customHeight="false" outlineLevel="0" collapsed="false">
      <c r="A8344" s="68" t="s">
        <v>16767</v>
      </c>
      <c r="B8344" s="68" t="s">
        <v>16768</v>
      </c>
    </row>
    <row r="8345" customFormat="false" ht="12.75" hidden="false" customHeight="false" outlineLevel="0" collapsed="false">
      <c r="A8345" s="68" t="s">
        <v>16769</v>
      </c>
      <c r="B8345" s="68" t="s">
        <v>16770</v>
      </c>
    </row>
    <row r="8346" customFormat="false" ht="12.75" hidden="false" customHeight="false" outlineLevel="0" collapsed="false">
      <c r="A8346" s="68" t="s">
        <v>16771</v>
      </c>
      <c r="B8346" s="68" t="s">
        <v>16772</v>
      </c>
    </row>
    <row r="8347" customFormat="false" ht="12.75" hidden="false" customHeight="false" outlineLevel="0" collapsed="false">
      <c r="A8347" s="68" t="s">
        <v>16773</v>
      </c>
      <c r="B8347" s="68" t="s">
        <v>16774</v>
      </c>
    </row>
    <row r="8348" customFormat="false" ht="12.75" hidden="false" customHeight="false" outlineLevel="0" collapsed="false">
      <c r="A8348" s="68" t="s">
        <v>16775</v>
      </c>
      <c r="B8348" s="68" t="s">
        <v>16776</v>
      </c>
    </row>
    <row r="8349" customFormat="false" ht="12.75" hidden="false" customHeight="false" outlineLevel="0" collapsed="false">
      <c r="A8349" s="68" t="s">
        <v>16777</v>
      </c>
      <c r="B8349" s="68" t="s">
        <v>16778</v>
      </c>
    </row>
    <row r="8350" customFormat="false" ht="12.75" hidden="false" customHeight="false" outlineLevel="0" collapsed="false">
      <c r="A8350" s="68" t="s">
        <v>16779</v>
      </c>
      <c r="B8350" s="68" t="s">
        <v>16780</v>
      </c>
    </row>
    <row r="8351" customFormat="false" ht="12.75" hidden="false" customHeight="false" outlineLevel="0" collapsed="false">
      <c r="A8351" s="68" t="s">
        <v>16781</v>
      </c>
      <c r="B8351" s="68" t="s">
        <v>16782</v>
      </c>
    </row>
    <row r="8352" customFormat="false" ht="12.75" hidden="false" customHeight="false" outlineLevel="0" collapsed="false">
      <c r="A8352" s="68" t="s">
        <v>16783</v>
      </c>
      <c r="B8352" s="68" t="s">
        <v>16784</v>
      </c>
    </row>
    <row r="8353" customFormat="false" ht="12.75" hidden="false" customHeight="false" outlineLevel="0" collapsed="false">
      <c r="A8353" s="68" t="s">
        <v>16785</v>
      </c>
      <c r="B8353" s="68" t="s">
        <v>16786</v>
      </c>
    </row>
    <row r="8354" customFormat="false" ht="12.75" hidden="false" customHeight="false" outlineLevel="0" collapsed="false">
      <c r="A8354" s="68" t="s">
        <v>16787</v>
      </c>
      <c r="B8354" s="68" t="s">
        <v>16788</v>
      </c>
    </row>
    <row r="8355" customFormat="false" ht="12.75" hidden="false" customHeight="false" outlineLevel="0" collapsed="false">
      <c r="A8355" s="68" t="s">
        <v>16789</v>
      </c>
      <c r="B8355" s="68" t="s">
        <v>16790</v>
      </c>
    </row>
    <row r="8356" customFormat="false" ht="12.75" hidden="false" customHeight="false" outlineLevel="0" collapsed="false">
      <c r="A8356" s="68" t="s">
        <v>16791</v>
      </c>
      <c r="B8356" s="68" t="s">
        <v>16792</v>
      </c>
    </row>
    <row r="8357" customFormat="false" ht="12.75" hidden="false" customHeight="false" outlineLevel="0" collapsed="false">
      <c r="A8357" s="68" t="s">
        <v>16793</v>
      </c>
      <c r="B8357" s="68" t="s">
        <v>16794</v>
      </c>
    </row>
    <row r="8358" customFormat="false" ht="12.75" hidden="false" customHeight="false" outlineLevel="0" collapsed="false">
      <c r="A8358" s="68" t="s">
        <v>16795</v>
      </c>
      <c r="B8358" s="68" t="s">
        <v>16796</v>
      </c>
    </row>
    <row r="8359" customFormat="false" ht="12.75" hidden="false" customHeight="false" outlineLevel="0" collapsed="false">
      <c r="A8359" s="68" t="s">
        <v>16797</v>
      </c>
      <c r="B8359" s="68" t="s">
        <v>16798</v>
      </c>
    </row>
    <row r="8360" customFormat="false" ht="12.75" hidden="false" customHeight="false" outlineLevel="0" collapsed="false">
      <c r="A8360" s="68" t="s">
        <v>16799</v>
      </c>
      <c r="B8360" s="68" t="s">
        <v>16800</v>
      </c>
    </row>
    <row r="8361" customFormat="false" ht="12.75" hidden="false" customHeight="false" outlineLevel="0" collapsed="false">
      <c r="A8361" s="68" t="s">
        <v>16801</v>
      </c>
      <c r="B8361" s="68" t="s">
        <v>16802</v>
      </c>
    </row>
    <row r="8362" customFormat="false" ht="12.75" hidden="false" customHeight="false" outlineLevel="0" collapsed="false">
      <c r="A8362" s="68" t="s">
        <v>16803</v>
      </c>
      <c r="B8362" s="68" t="s">
        <v>16804</v>
      </c>
    </row>
    <row r="8363" customFormat="false" ht="12.75" hidden="false" customHeight="false" outlineLevel="0" collapsed="false">
      <c r="A8363" s="68" t="s">
        <v>16805</v>
      </c>
      <c r="B8363" s="68" t="s">
        <v>16806</v>
      </c>
    </row>
    <row r="8364" customFormat="false" ht="12.75" hidden="false" customHeight="false" outlineLevel="0" collapsed="false">
      <c r="A8364" s="68" t="s">
        <v>16807</v>
      </c>
      <c r="B8364" s="68" t="s">
        <v>16808</v>
      </c>
    </row>
    <row r="8365" customFormat="false" ht="12.75" hidden="false" customHeight="false" outlineLevel="0" collapsed="false">
      <c r="A8365" s="68" t="s">
        <v>16809</v>
      </c>
      <c r="B8365" s="68" t="s">
        <v>16810</v>
      </c>
    </row>
    <row r="8366" customFormat="false" ht="12.75" hidden="false" customHeight="false" outlineLevel="0" collapsed="false">
      <c r="A8366" s="68" t="s">
        <v>16811</v>
      </c>
      <c r="B8366" s="68" t="s">
        <v>16812</v>
      </c>
    </row>
    <row r="8367" customFormat="false" ht="12.75" hidden="false" customHeight="false" outlineLevel="0" collapsed="false">
      <c r="A8367" s="68" t="s">
        <v>16813</v>
      </c>
      <c r="B8367" s="68" t="s">
        <v>16814</v>
      </c>
    </row>
    <row r="8368" customFormat="false" ht="12.75" hidden="false" customHeight="false" outlineLevel="0" collapsed="false">
      <c r="A8368" s="68" t="s">
        <v>16815</v>
      </c>
      <c r="B8368" s="68" t="s">
        <v>16816</v>
      </c>
    </row>
    <row r="8369" customFormat="false" ht="12.75" hidden="false" customHeight="false" outlineLevel="0" collapsed="false">
      <c r="A8369" s="68" t="s">
        <v>16817</v>
      </c>
      <c r="B8369" s="68" t="s">
        <v>16818</v>
      </c>
    </row>
    <row r="8370" customFormat="false" ht="12.75" hidden="false" customHeight="false" outlineLevel="0" collapsed="false">
      <c r="A8370" s="68" t="s">
        <v>16819</v>
      </c>
      <c r="B8370" s="68" t="s">
        <v>16820</v>
      </c>
    </row>
    <row r="8371" customFormat="false" ht="12.75" hidden="false" customHeight="false" outlineLevel="0" collapsed="false">
      <c r="A8371" s="68" t="s">
        <v>16821</v>
      </c>
      <c r="B8371" s="68" t="s">
        <v>16822</v>
      </c>
    </row>
    <row r="8372" customFormat="false" ht="12.75" hidden="false" customHeight="false" outlineLevel="0" collapsed="false">
      <c r="A8372" s="68" t="s">
        <v>16823</v>
      </c>
      <c r="B8372" s="68" t="s">
        <v>16824</v>
      </c>
    </row>
    <row r="8373" customFormat="false" ht="12.75" hidden="false" customHeight="false" outlineLevel="0" collapsed="false">
      <c r="A8373" s="68" t="s">
        <v>16825</v>
      </c>
      <c r="B8373" s="68" t="s">
        <v>16826</v>
      </c>
    </row>
    <row r="8374" customFormat="false" ht="12.75" hidden="false" customHeight="false" outlineLevel="0" collapsed="false">
      <c r="A8374" s="68" t="s">
        <v>16827</v>
      </c>
      <c r="B8374" s="68" t="s">
        <v>16828</v>
      </c>
    </row>
    <row r="8375" customFormat="false" ht="12.75" hidden="false" customHeight="false" outlineLevel="0" collapsed="false">
      <c r="A8375" s="68" t="s">
        <v>16829</v>
      </c>
      <c r="B8375" s="68" t="s">
        <v>16830</v>
      </c>
    </row>
    <row r="8376" customFormat="false" ht="12.75" hidden="false" customHeight="false" outlineLevel="0" collapsed="false">
      <c r="A8376" s="68" t="s">
        <v>16831</v>
      </c>
      <c r="B8376" s="68" t="s">
        <v>16832</v>
      </c>
    </row>
    <row r="8377" customFormat="false" ht="12.75" hidden="false" customHeight="false" outlineLevel="0" collapsed="false">
      <c r="A8377" s="68" t="s">
        <v>16833</v>
      </c>
      <c r="B8377" s="68" t="s">
        <v>16834</v>
      </c>
    </row>
    <row r="8378" customFormat="false" ht="12.75" hidden="false" customHeight="false" outlineLevel="0" collapsed="false">
      <c r="A8378" s="68" t="s">
        <v>16835</v>
      </c>
      <c r="B8378" s="68" t="s">
        <v>16836</v>
      </c>
    </row>
    <row r="8379" customFormat="false" ht="12.75" hidden="false" customHeight="false" outlineLevel="0" collapsed="false">
      <c r="A8379" s="68" t="s">
        <v>16837</v>
      </c>
      <c r="B8379" s="68" t="s">
        <v>16838</v>
      </c>
    </row>
    <row r="8380" customFormat="false" ht="12.75" hidden="false" customHeight="false" outlineLevel="0" collapsed="false">
      <c r="A8380" s="68" t="s">
        <v>16839</v>
      </c>
      <c r="B8380" s="68" t="s">
        <v>16840</v>
      </c>
    </row>
    <row r="8381" customFormat="false" ht="12.75" hidden="false" customHeight="false" outlineLevel="0" collapsed="false">
      <c r="A8381" s="68" t="s">
        <v>16841</v>
      </c>
      <c r="B8381" s="68" t="s">
        <v>16842</v>
      </c>
    </row>
    <row r="8382" customFormat="false" ht="12.75" hidden="false" customHeight="false" outlineLevel="0" collapsed="false">
      <c r="A8382" s="68" t="s">
        <v>16843</v>
      </c>
      <c r="B8382" s="68" t="s">
        <v>16844</v>
      </c>
    </row>
    <row r="8383" customFormat="false" ht="12.75" hidden="false" customHeight="false" outlineLevel="0" collapsed="false">
      <c r="A8383" s="68" t="s">
        <v>16845</v>
      </c>
      <c r="B8383" s="68" t="s">
        <v>16846</v>
      </c>
    </row>
    <row r="8384" customFormat="false" ht="12.75" hidden="false" customHeight="false" outlineLevel="0" collapsed="false">
      <c r="A8384" s="68" t="s">
        <v>16847</v>
      </c>
      <c r="B8384" s="68" t="s">
        <v>16848</v>
      </c>
    </row>
    <row r="8385" customFormat="false" ht="12.75" hidden="false" customHeight="false" outlineLevel="0" collapsed="false">
      <c r="A8385" s="68" t="s">
        <v>16849</v>
      </c>
      <c r="B8385" s="68" t="s">
        <v>16850</v>
      </c>
    </row>
    <row r="8386" customFormat="false" ht="12.75" hidden="false" customHeight="false" outlineLevel="0" collapsed="false">
      <c r="A8386" s="68" t="s">
        <v>16851</v>
      </c>
      <c r="B8386" s="68" t="s">
        <v>16852</v>
      </c>
    </row>
    <row r="8387" customFormat="false" ht="12.75" hidden="false" customHeight="false" outlineLevel="0" collapsed="false">
      <c r="A8387" s="68" t="s">
        <v>16853</v>
      </c>
      <c r="B8387" s="68" t="s">
        <v>16854</v>
      </c>
    </row>
    <row r="8388" customFormat="false" ht="12.75" hidden="false" customHeight="false" outlineLevel="0" collapsed="false">
      <c r="A8388" s="68" t="s">
        <v>16855</v>
      </c>
      <c r="B8388" s="68" t="s">
        <v>16856</v>
      </c>
    </row>
    <row r="8389" customFormat="false" ht="12.75" hidden="false" customHeight="false" outlineLevel="0" collapsed="false">
      <c r="A8389" s="68" t="s">
        <v>16857</v>
      </c>
      <c r="B8389" s="68" t="s">
        <v>16858</v>
      </c>
    </row>
    <row r="8390" customFormat="false" ht="12.75" hidden="false" customHeight="false" outlineLevel="0" collapsed="false">
      <c r="A8390" s="68" t="s">
        <v>16859</v>
      </c>
      <c r="B8390" s="68" t="s">
        <v>16860</v>
      </c>
    </row>
    <row r="8391" customFormat="false" ht="12.75" hidden="false" customHeight="false" outlineLevel="0" collapsed="false">
      <c r="A8391" s="68" t="s">
        <v>16861</v>
      </c>
      <c r="B8391" s="68" t="s">
        <v>16862</v>
      </c>
    </row>
    <row r="8392" customFormat="false" ht="12.75" hidden="false" customHeight="false" outlineLevel="0" collapsed="false">
      <c r="A8392" s="68" t="s">
        <v>16863</v>
      </c>
      <c r="B8392" s="68" t="s">
        <v>16864</v>
      </c>
    </row>
    <row r="8393" customFormat="false" ht="12.75" hidden="false" customHeight="false" outlineLevel="0" collapsed="false">
      <c r="A8393" s="68" t="s">
        <v>16865</v>
      </c>
      <c r="B8393" s="68" t="s">
        <v>16866</v>
      </c>
    </row>
    <row r="8394" customFormat="false" ht="12.75" hidden="false" customHeight="false" outlineLevel="0" collapsed="false">
      <c r="A8394" s="68" t="s">
        <v>16867</v>
      </c>
      <c r="B8394" s="68" t="s">
        <v>16868</v>
      </c>
    </row>
    <row r="8395" customFormat="false" ht="12.75" hidden="false" customHeight="false" outlineLevel="0" collapsed="false">
      <c r="A8395" s="68" t="s">
        <v>16869</v>
      </c>
      <c r="B8395" s="68" t="s">
        <v>16870</v>
      </c>
    </row>
    <row r="8396" customFormat="false" ht="12.75" hidden="false" customHeight="false" outlineLevel="0" collapsed="false">
      <c r="A8396" s="68" t="s">
        <v>16871</v>
      </c>
      <c r="B8396" s="68" t="s">
        <v>16872</v>
      </c>
    </row>
    <row r="8397" customFormat="false" ht="12.75" hidden="false" customHeight="false" outlineLevel="0" collapsed="false">
      <c r="A8397" s="68" t="s">
        <v>16873</v>
      </c>
      <c r="B8397" s="68" t="s">
        <v>16874</v>
      </c>
    </row>
    <row r="8398" customFormat="false" ht="12.75" hidden="false" customHeight="false" outlineLevel="0" collapsed="false">
      <c r="A8398" s="68" t="s">
        <v>16875</v>
      </c>
      <c r="B8398" s="68" t="s">
        <v>16876</v>
      </c>
    </row>
    <row r="8399" customFormat="false" ht="12.75" hidden="false" customHeight="false" outlineLevel="0" collapsed="false">
      <c r="A8399" s="68" t="s">
        <v>16877</v>
      </c>
      <c r="B8399" s="68" t="s">
        <v>16878</v>
      </c>
    </row>
    <row r="8400" customFormat="false" ht="12.75" hidden="false" customHeight="false" outlineLevel="0" collapsed="false">
      <c r="A8400" s="68" t="s">
        <v>16879</v>
      </c>
      <c r="B8400" s="68" t="s">
        <v>16880</v>
      </c>
    </row>
    <row r="8401" customFormat="false" ht="12.75" hidden="false" customHeight="false" outlineLevel="0" collapsed="false">
      <c r="A8401" s="68" t="s">
        <v>16881</v>
      </c>
      <c r="B8401" s="68" t="s">
        <v>16882</v>
      </c>
    </row>
    <row r="8402" customFormat="false" ht="12.75" hidden="false" customHeight="false" outlineLevel="0" collapsed="false">
      <c r="A8402" s="68" t="s">
        <v>16883</v>
      </c>
      <c r="B8402" s="68" t="s">
        <v>16884</v>
      </c>
    </row>
    <row r="8403" customFormat="false" ht="12.75" hidden="false" customHeight="false" outlineLevel="0" collapsed="false">
      <c r="A8403" s="68" t="s">
        <v>16885</v>
      </c>
      <c r="B8403" s="68" t="s">
        <v>16886</v>
      </c>
    </row>
    <row r="8404" customFormat="false" ht="12.75" hidden="false" customHeight="false" outlineLevel="0" collapsed="false">
      <c r="A8404" s="68" t="s">
        <v>16887</v>
      </c>
      <c r="B8404" s="68" t="s">
        <v>16888</v>
      </c>
    </row>
    <row r="8405" customFormat="false" ht="12.75" hidden="false" customHeight="false" outlineLevel="0" collapsed="false">
      <c r="A8405" s="68" t="s">
        <v>16889</v>
      </c>
      <c r="B8405" s="68" t="s">
        <v>16890</v>
      </c>
    </row>
    <row r="8406" customFormat="false" ht="12.75" hidden="false" customHeight="false" outlineLevel="0" collapsed="false">
      <c r="A8406" s="68" t="s">
        <v>16891</v>
      </c>
      <c r="B8406" s="68" t="s">
        <v>16892</v>
      </c>
    </row>
    <row r="8407" customFormat="false" ht="12.75" hidden="false" customHeight="false" outlineLevel="0" collapsed="false">
      <c r="A8407" s="68" t="s">
        <v>16893</v>
      </c>
      <c r="B8407" s="68" t="s">
        <v>16894</v>
      </c>
    </row>
    <row r="8408" customFormat="false" ht="12.75" hidden="false" customHeight="false" outlineLevel="0" collapsed="false">
      <c r="A8408" s="68" t="s">
        <v>16895</v>
      </c>
      <c r="B8408" s="68" t="s">
        <v>16896</v>
      </c>
    </row>
    <row r="8409" customFormat="false" ht="12.75" hidden="false" customHeight="false" outlineLevel="0" collapsed="false">
      <c r="A8409" s="68" t="s">
        <v>16897</v>
      </c>
      <c r="B8409" s="68" t="s">
        <v>16898</v>
      </c>
    </row>
    <row r="8410" customFormat="false" ht="12.75" hidden="false" customHeight="false" outlineLevel="0" collapsed="false">
      <c r="A8410" s="68" t="s">
        <v>16899</v>
      </c>
      <c r="B8410" s="68" t="s">
        <v>16900</v>
      </c>
    </row>
    <row r="8411" customFormat="false" ht="12.75" hidden="false" customHeight="false" outlineLevel="0" collapsed="false">
      <c r="A8411" s="68" t="s">
        <v>16901</v>
      </c>
      <c r="B8411" s="68" t="s">
        <v>16902</v>
      </c>
    </row>
    <row r="8412" customFormat="false" ht="12.75" hidden="false" customHeight="false" outlineLevel="0" collapsed="false">
      <c r="A8412" s="68" t="s">
        <v>16903</v>
      </c>
      <c r="B8412" s="68" t="s">
        <v>16904</v>
      </c>
    </row>
    <row r="8413" customFormat="false" ht="12.75" hidden="false" customHeight="false" outlineLevel="0" collapsed="false">
      <c r="A8413" s="68" t="s">
        <v>16905</v>
      </c>
      <c r="B8413" s="68" t="s">
        <v>16906</v>
      </c>
    </row>
    <row r="8414" customFormat="false" ht="12.75" hidden="false" customHeight="false" outlineLevel="0" collapsed="false">
      <c r="A8414" s="68" t="s">
        <v>16907</v>
      </c>
      <c r="B8414" s="68" t="s">
        <v>16908</v>
      </c>
    </row>
    <row r="8415" customFormat="false" ht="12.75" hidden="false" customHeight="false" outlineLevel="0" collapsed="false">
      <c r="A8415" s="68" t="s">
        <v>16909</v>
      </c>
      <c r="B8415" s="68" t="s">
        <v>16910</v>
      </c>
    </row>
    <row r="8416" customFormat="false" ht="12.75" hidden="false" customHeight="false" outlineLevel="0" collapsed="false">
      <c r="A8416" s="68" t="s">
        <v>16911</v>
      </c>
      <c r="B8416" s="68" t="s">
        <v>16912</v>
      </c>
    </row>
    <row r="8417" customFormat="false" ht="12.75" hidden="false" customHeight="false" outlineLevel="0" collapsed="false">
      <c r="A8417" s="68" t="s">
        <v>16913</v>
      </c>
      <c r="B8417" s="68" t="s">
        <v>16914</v>
      </c>
    </row>
    <row r="8418" customFormat="false" ht="12.75" hidden="false" customHeight="false" outlineLevel="0" collapsed="false">
      <c r="A8418" s="68" t="s">
        <v>16915</v>
      </c>
      <c r="B8418" s="68" t="s">
        <v>16916</v>
      </c>
    </row>
    <row r="8419" customFormat="false" ht="12.75" hidden="false" customHeight="false" outlineLevel="0" collapsed="false">
      <c r="A8419" s="68" t="s">
        <v>16917</v>
      </c>
      <c r="B8419" s="68" t="s">
        <v>16918</v>
      </c>
    </row>
    <row r="8420" customFormat="false" ht="12.75" hidden="false" customHeight="false" outlineLevel="0" collapsed="false">
      <c r="A8420" s="68" t="s">
        <v>16919</v>
      </c>
      <c r="B8420" s="68" t="s">
        <v>16920</v>
      </c>
    </row>
    <row r="8421" customFormat="false" ht="12.75" hidden="false" customHeight="false" outlineLevel="0" collapsed="false">
      <c r="A8421" s="68" t="s">
        <v>16921</v>
      </c>
      <c r="B8421" s="68" t="s">
        <v>16922</v>
      </c>
    </row>
    <row r="8422" customFormat="false" ht="12.75" hidden="false" customHeight="false" outlineLevel="0" collapsed="false">
      <c r="A8422" s="68" t="s">
        <v>16923</v>
      </c>
      <c r="B8422" s="68" t="s">
        <v>16924</v>
      </c>
    </row>
    <row r="8423" customFormat="false" ht="12.75" hidden="false" customHeight="false" outlineLevel="0" collapsed="false">
      <c r="A8423" s="68" t="s">
        <v>16925</v>
      </c>
      <c r="B8423" s="68" t="s">
        <v>16926</v>
      </c>
    </row>
    <row r="8424" customFormat="false" ht="12.75" hidden="false" customHeight="false" outlineLevel="0" collapsed="false">
      <c r="A8424" s="68" t="s">
        <v>16927</v>
      </c>
      <c r="B8424" s="68" t="s">
        <v>16928</v>
      </c>
    </row>
    <row r="8425" customFormat="false" ht="12.75" hidden="false" customHeight="false" outlineLevel="0" collapsed="false">
      <c r="A8425" s="68" t="s">
        <v>16929</v>
      </c>
      <c r="B8425" s="68" t="s">
        <v>16930</v>
      </c>
    </row>
    <row r="8426" customFormat="false" ht="12.75" hidden="false" customHeight="false" outlineLevel="0" collapsed="false">
      <c r="A8426" s="68" t="s">
        <v>16931</v>
      </c>
      <c r="B8426" s="68" t="s">
        <v>16932</v>
      </c>
    </row>
    <row r="8427" customFormat="false" ht="12.75" hidden="false" customHeight="false" outlineLevel="0" collapsed="false">
      <c r="A8427" s="68" t="s">
        <v>16933</v>
      </c>
      <c r="B8427" s="68" t="s">
        <v>16934</v>
      </c>
    </row>
    <row r="8428" customFormat="false" ht="12.75" hidden="false" customHeight="false" outlineLevel="0" collapsed="false">
      <c r="A8428" s="68" t="s">
        <v>16935</v>
      </c>
      <c r="B8428" s="68" t="s">
        <v>16936</v>
      </c>
    </row>
    <row r="8429" customFormat="false" ht="12.75" hidden="false" customHeight="false" outlineLevel="0" collapsed="false">
      <c r="A8429" s="68" t="s">
        <v>16937</v>
      </c>
      <c r="B8429" s="68" t="s">
        <v>16938</v>
      </c>
    </row>
    <row r="8430" customFormat="false" ht="12.75" hidden="false" customHeight="false" outlineLevel="0" collapsed="false">
      <c r="A8430" s="68" t="s">
        <v>16939</v>
      </c>
      <c r="B8430" s="68" t="s">
        <v>16940</v>
      </c>
    </row>
    <row r="8431" customFormat="false" ht="12.75" hidden="false" customHeight="false" outlineLevel="0" collapsed="false">
      <c r="A8431" s="68" t="s">
        <v>16941</v>
      </c>
      <c r="B8431" s="68" t="s">
        <v>16942</v>
      </c>
    </row>
    <row r="8432" customFormat="false" ht="12.75" hidden="false" customHeight="false" outlineLevel="0" collapsed="false">
      <c r="A8432" s="68" t="s">
        <v>16943</v>
      </c>
      <c r="B8432" s="68" t="s">
        <v>16944</v>
      </c>
    </row>
    <row r="8433" customFormat="false" ht="12.75" hidden="false" customHeight="false" outlineLevel="0" collapsed="false">
      <c r="A8433" s="68" t="s">
        <v>16945</v>
      </c>
      <c r="B8433" s="68" t="s">
        <v>16946</v>
      </c>
    </row>
    <row r="8434" customFormat="false" ht="12.75" hidden="false" customHeight="false" outlineLevel="0" collapsed="false">
      <c r="A8434" s="68" t="s">
        <v>16947</v>
      </c>
      <c r="B8434" s="68" t="s">
        <v>16948</v>
      </c>
    </row>
    <row r="8435" customFormat="false" ht="12.75" hidden="false" customHeight="false" outlineLevel="0" collapsed="false">
      <c r="A8435" s="68" t="s">
        <v>16949</v>
      </c>
      <c r="B8435" s="68" t="s">
        <v>16950</v>
      </c>
    </row>
    <row r="8436" customFormat="false" ht="12.75" hidden="false" customHeight="false" outlineLevel="0" collapsed="false">
      <c r="A8436" s="68" t="s">
        <v>16951</v>
      </c>
      <c r="B8436" s="68" t="s">
        <v>16952</v>
      </c>
    </row>
    <row r="8437" customFormat="false" ht="12.75" hidden="false" customHeight="false" outlineLevel="0" collapsed="false">
      <c r="A8437" s="68" t="s">
        <v>16953</v>
      </c>
      <c r="B8437" s="68" t="s">
        <v>16954</v>
      </c>
    </row>
    <row r="8438" customFormat="false" ht="12.75" hidden="false" customHeight="false" outlineLevel="0" collapsed="false">
      <c r="A8438" s="68" t="s">
        <v>16955</v>
      </c>
      <c r="B8438" s="68" t="s">
        <v>16956</v>
      </c>
    </row>
    <row r="8439" customFormat="false" ht="12.75" hidden="false" customHeight="false" outlineLevel="0" collapsed="false">
      <c r="A8439" s="68" t="s">
        <v>16957</v>
      </c>
      <c r="B8439" s="68" t="s">
        <v>16958</v>
      </c>
    </row>
    <row r="8440" customFormat="false" ht="12.75" hidden="false" customHeight="false" outlineLevel="0" collapsed="false">
      <c r="A8440" s="68" t="s">
        <v>16959</v>
      </c>
      <c r="B8440" s="68" t="s">
        <v>16960</v>
      </c>
    </row>
    <row r="8441" customFormat="false" ht="12.75" hidden="false" customHeight="false" outlineLevel="0" collapsed="false">
      <c r="A8441" s="68" t="s">
        <v>16961</v>
      </c>
      <c r="B8441" s="68" t="s">
        <v>16962</v>
      </c>
    </row>
    <row r="8442" customFormat="false" ht="12.75" hidden="false" customHeight="false" outlineLevel="0" collapsed="false">
      <c r="A8442" s="68" t="s">
        <v>16963</v>
      </c>
      <c r="B8442" s="68" t="s">
        <v>16964</v>
      </c>
    </row>
    <row r="8443" customFormat="false" ht="12.75" hidden="false" customHeight="false" outlineLevel="0" collapsed="false">
      <c r="A8443" s="68" t="s">
        <v>16965</v>
      </c>
      <c r="B8443" s="68" t="s">
        <v>16966</v>
      </c>
    </row>
    <row r="8444" customFormat="false" ht="12.75" hidden="false" customHeight="false" outlineLevel="0" collapsed="false">
      <c r="A8444" s="68" t="s">
        <v>16967</v>
      </c>
      <c r="B8444" s="68" t="s">
        <v>16968</v>
      </c>
    </row>
    <row r="8445" customFormat="false" ht="12.75" hidden="false" customHeight="false" outlineLevel="0" collapsed="false">
      <c r="A8445" s="68" t="s">
        <v>16969</v>
      </c>
      <c r="B8445" s="68" t="s">
        <v>16970</v>
      </c>
    </row>
    <row r="8446" customFormat="false" ht="12.75" hidden="false" customHeight="false" outlineLevel="0" collapsed="false">
      <c r="A8446" s="68" t="s">
        <v>16971</v>
      </c>
      <c r="B8446" s="68" t="s">
        <v>16972</v>
      </c>
    </row>
    <row r="8447" customFormat="false" ht="12.75" hidden="false" customHeight="false" outlineLevel="0" collapsed="false">
      <c r="A8447" s="68" t="s">
        <v>16973</v>
      </c>
      <c r="B8447" s="68" t="s">
        <v>16974</v>
      </c>
    </row>
    <row r="8448" customFormat="false" ht="12.75" hidden="false" customHeight="false" outlineLevel="0" collapsed="false">
      <c r="A8448" s="68" t="s">
        <v>16975</v>
      </c>
      <c r="B8448" s="68" t="s">
        <v>16976</v>
      </c>
    </row>
    <row r="8449" customFormat="false" ht="12.75" hidden="false" customHeight="false" outlineLevel="0" collapsed="false">
      <c r="A8449" s="68" t="s">
        <v>16977</v>
      </c>
      <c r="B8449" s="68" t="s">
        <v>16978</v>
      </c>
    </row>
    <row r="8450" customFormat="false" ht="12.75" hidden="false" customHeight="false" outlineLevel="0" collapsed="false">
      <c r="A8450" s="68" t="s">
        <v>16979</v>
      </c>
      <c r="B8450" s="68" t="s">
        <v>16980</v>
      </c>
    </row>
    <row r="8451" customFormat="false" ht="12.75" hidden="false" customHeight="false" outlineLevel="0" collapsed="false">
      <c r="A8451" s="68" t="s">
        <v>16981</v>
      </c>
      <c r="B8451" s="68" t="s">
        <v>16982</v>
      </c>
    </row>
    <row r="8452" customFormat="false" ht="12.75" hidden="false" customHeight="false" outlineLevel="0" collapsed="false">
      <c r="A8452" s="68" t="s">
        <v>16983</v>
      </c>
      <c r="B8452" s="68" t="s">
        <v>16984</v>
      </c>
    </row>
    <row r="8453" customFormat="false" ht="12.75" hidden="false" customHeight="false" outlineLevel="0" collapsed="false">
      <c r="A8453" s="68" t="s">
        <v>16985</v>
      </c>
      <c r="B8453" s="68" t="s">
        <v>16986</v>
      </c>
    </row>
    <row r="8454" customFormat="false" ht="12.75" hidden="false" customHeight="false" outlineLevel="0" collapsed="false">
      <c r="A8454" s="68" t="s">
        <v>16987</v>
      </c>
      <c r="B8454" s="68" t="s">
        <v>16988</v>
      </c>
    </row>
    <row r="8455" customFormat="false" ht="12.75" hidden="false" customHeight="false" outlineLevel="0" collapsed="false">
      <c r="A8455" s="68" t="s">
        <v>16989</v>
      </c>
      <c r="B8455" s="68" t="s">
        <v>16990</v>
      </c>
    </row>
    <row r="8456" customFormat="false" ht="12.75" hidden="false" customHeight="false" outlineLevel="0" collapsed="false">
      <c r="A8456" s="68" t="s">
        <v>16991</v>
      </c>
      <c r="B8456" s="68" t="s">
        <v>16992</v>
      </c>
    </row>
    <row r="8457" customFormat="false" ht="12.75" hidden="false" customHeight="false" outlineLevel="0" collapsed="false">
      <c r="A8457" s="68" t="s">
        <v>16993</v>
      </c>
      <c r="B8457" s="68" t="s">
        <v>16994</v>
      </c>
    </row>
    <row r="8458" customFormat="false" ht="12.75" hidden="false" customHeight="false" outlineLevel="0" collapsed="false">
      <c r="A8458" s="68" t="s">
        <v>16995</v>
      </c>
      <c r="B8458" s="68" t="s">
        <v>16996</v>
      </c>
    </row>
    <row r="8459" customFormat="false" ht="12.75" hidden="false" customHeight="false" outlineLevel="0" collapsed="false">
      <c r="A8459" s="68" t="s">
        <v>16997</v>
      </c>
      <c r="B8459" s="68" t="s">
        <v>16998</v>
      </c>
    </row>
    <row r="8460" customFormat="false" ht="12.75" hidden="false" customHeight="false" outlineLevel="0" collapsed="false">
      <c r="A8460" s="68" t="s">
        <v>16999</v>
      </c>
      <c r="B8460" s="68" t="s">
        <v>17000</v>
      </c>
    </row>
    <row r="8461" customFormat="false" ht="12.75" hidden="false" customHeight="false" outlineLevel="0" collapsed="false">
      <c r="A8461" s="68" t="s">
        <v>17001</v>
      </c>
      <c r="B8461" s="68" t="s">
        <v>17002</v>
      </c>
    </row>
    <row r="8462" customFormat="false" ht="12.75" hidden="false" customHeight="false" outlineLevel="0" collapsed="false">
      <c r="A8462" s="68" t="s">
        <v>17003</v>
      </c>
      <c r="B8462" s="68" t="s">
        <v>17004</v>
      </c>
    </row>
    <row r="8463" customFormat="false" ht="12.75" hidden="false" customHeight="false" outlineLevel="0" collapsed="false">
      <c r="A8463" s="68" t="s">
        <v>17005</v>
      </c>
      <c r="B8463" s="68" t="s">
        <v>17006</v>
      </c>
    </row>
    <row r="8464" customFormat="false" ht="12.75" hidden="false" customHeight="false" outlineLevel="0" collapsed="false">
      <c r="A8464" s="68" t="s">
        <v>17007</v>
      </c>
      <c r="B8464" s="68" t="s">
        <v>17008</v>
      </c>
    </row>
    <row r="8465" customFormat="false" ht="12.75" hidden="false" customHeight="false" outlineLevel="0" collapsed="false">
      <c r="A8465" s="68" t="s">
        <v>17009</v>
      </c>
      <c r="B8465" s="68" t="s">
        <v>17010</v>
      </c>
    </row>
    <row r="8466" customFormat="false" ht="12.75" hidden="false" customHeight="false" outlineLevel="0" collapsed="false">
      <c r="A8466" s="68" t="s">
        <v>17011</v>
      </c>
      <c r="B8466" s="68" t="s">
        <v>17012</v>
      </c>
    </row>
    <row r="8467" customFormat="false" ht="12.75" hidden="false" customHeight="false" outlineLevel="0" collapsed="false">
      <c r="A8467" s="68" t="s">
        <v>17013</v>
      </c>
      <c r="B8467" s="68" t="s">
        <v>17014</v>
      </c>
    </row>
    <row r="8468" customFormat="false" ht="12.75" hidden="false" customHeight="false" outlineLevel="0" collapsed="false">
      <c r="A8468" s="68" t="s">
        <v>17015</v>
      </c>
      <c r="B8468" s="68" t="s">
        <v>17016</v>
      </c>
    </row>
    <row r="8469" customFormat="false" ht="12.75" hidden="false" customHeight="false" outlineLevel="0" collapsed="false">
      <c r="A8469" s="68" t="s">
        <v>17017</v>
      </c>
      <c r="B8469" s="68" t="s">
        <v>17018</v>
      </c>
    </row>
    <row r="8470" customFormat="false" ht="12.75" hidden="false" customHeight="false" outlineLevel="0" collapsed="false">
      <c r="A8470" s="68" t="s">
        <v>17019</v>
      </c>
      <c r="B8470" s="68" t="s">
        <v>17020</v>
      </c>
    </row>
    <row r="8471" customFormat="false" ht="12.75" hidden="false" customHeight="false" outlineLevel="0" collapsed="false">
      <c r="A8471" s="68" t="s">
        <v>17021</v>
      </c>
      <c r="B8471" s="68" t="s">
        <v>17022</v>
      </c>
    </row>
    <row r="8472" customFormat="false" ht="12.75" hidden="false" customHeight="false" outlineLevel="0" collapsed="false">
      <c r="A8472" s="68" t="s">
        <v>17023</v>
      </c>
      <c r="B8472" s="68" t="s">
        <v>17024</v>
      </c>
    </row>
    <row r="8473" customFormat="false" ht="12.75" hidden="false" customHeight="false" outlineLevel="0" collapsed="false">
      <c r="A8473" s="68" t="s">
        <v>17025</v>
      </c>
      <c r="B8473" s="68" t="s">
        <v>17026</v>
      </c>
    </row>
    <row r="8474" customFormat="false" ht="12.75" hidden="false" customHeight="false" outlineLevel="0" collapsed="false">
      <c r="A8474" s="68" t="s">
        <v>17027</v>
      </c>
      <c r="B8474" s="68" t="s">
        <v>17028</v>
      </c>
    </row>
    <row r="8475" customFormat="false" ht="12.75" hidden="false" customHeight="false" outlineLevel="0" collapsed="false">
      <c r="A8475" s="68" t="s">
        <v>17029</v>
      </c>
      <c r="B8475" s="68" t="s">
        <v>17030</v>
      </c>
    </row>
    <row r="8476" customFormat="false" ht="12.75" hidden="false" customHeight="false" outlineLevel="0" collapsed="false">
      <c r="A8476" s="68" t="s">
        <v>17031</v>
      </c>
      <c r="B8476" s="68" t="s">
        <v>17032</v>
      </c>
    </row>
    <row r="8477" customFormat="false" ht="12.75" hidden="false" customHeight="false" outlineLevel="0" collapsed="false">
      <c r="A8477" s="68" t="s">
        <v>17033</v>
      </c>
      <c r="B8477" s="68" t="s">
        <v>17034</v>
      </c>
    </row>
    <row r="8478" customFormat="false" ht="12.75" hidden="false" customHeight="false" outlineLevel="0" collapsed="false">
      <c r="A8478" s="68" t="s">
        <v>17035</v>
      </c>
      <c r="B8478" s="68" t="s">
        <v>17036</v>
      </c>
    </row>
    <row r="8479" customFormat="false" ht="12.75" hidden="false" customHeight="false" outlineLevel="0" collapsed="false">
      <c r="A8479" s="68" t="s">
        <v>17037</v>
      </c>
      <c r="B8479" s="68" t="s">
        <v>17038</v>
      </c>
    </row>
    <row r="8480" customFormat="false" ht="12.75" hidden="false" customHeight="false" outlineLevel="0" collapsed="false">
      <c r="A8480" s="68" t="s">
        <v>17039</v>
      </c>
      <c r="B8480" s="68" t="s">
        <v>17040</v>
      </c>
    </row>
    <row r="8481" customFormat="false" ht="12.75" hidden="false" customHeight="false" outlineLevel="0" collapsed="false">
      <c r="A8481" s="68" t="s">
        <v>17041</v>
      </c>
      <c r="B8481" s="68" t="s">
        <v>17042</v>
      </c>
    </row>
    <row r="8482" customFormat="false" ht="12.75" hidden="false" customHeight="false" outlineLevel="0" collapsed="false">
      <c r="A8482" s="68" t="s">
        <v>17043</v>
      </c>
      <c r="B8482" s="68" t="s">
        <v>17044</v>
      </c>
    </row>
    <row r="8483" customFormat="false" ht="12.75" hidden="false" customHeight="false" outlineLevel="0" collapsed="false">
      <c r="A8483" s="68" t="s">
        <v>17045</v>
      </c>
      <c r="B8483" s="68" t="s">
        <v>17046</v>
      </c>
    </row>
    <row r="8484" customFormat="false" ht="12.75" hidden="false" customHeight="false" outlineLevel="0" collapsed="false">
      <c r="A8484" s="68" t="s">
        <v>17047</v>
      </c>
      <c r="B8484" s="68" t="s">
        <v>17048</v>
      </c>
    </row>
    <row r="8485" customFormat="false" ht="12.75" hidden="false" customHeight="false" outlineLevel="0" collapsed="false">
      <c r="A8485" s="68" t="s">
        <v>17049</v>
      </c>
      <c r="B8485" s="68" t="s">
        <v>17050</v>
      </c>
    </row>
    <row r="8486" customFormat="false" ht="12.75" hidden="false" customHeight="false" outlineLevel="0" collapsed="false">
      <c r="A8486" s="68" t="s">
        <v>17051</v>
      </c>
      <c r="B8486" s="68" t="s">
        <v>17052</v>
      </c>
    </row>
    <row r="8487" customFormat="false" ht="12.75" hidden="false" customHeight="false" outlineLevel="0" collapsed="false">
      <c r="A8487" s="68" t="s">
        <v>17053</v>
      </c>
      <c r="B8487" s="68" t="s">
        <v>17054</v>
      </c>
    </row>
    <row r="8488" customFormat="false" ht="12.75" hidden="false" customHeight="false" outlineLevel="0" collapsed="false">
      <c r="A8488" s="68" t="s">
        <v>17055</v>
      </c>
      <c r="B8488" s="68" t="s">
        <v>17056</v>
      </c>
    </row>
    <row r="8489" customFormat="false" ht="12.75" hidden="false" customHeight="false" outlineLevel="0" collapsed="false">
      <c r="A8489" s="68" t="s">
        <v>17057</v>
      </c>
      <c r="B8489" s="68" t="s">
        <v>17058</v>
      </c>
    </row>
    <row r="8490" customFormat="false" ht="12.75" hidden="false" customHeight="false" outlineLevel="0" collapsed="false">
      <c r="A8490" s="68" t="s">
        <v>17059</v>
      </c>
      <c r="B8490" s="68" t="s">
        <v>17060</v>
      </c>
    </row>
    <row r="8491" customFormat="false" ht="12.75" hidden="false" customHeight="false" outlineLevel="0" collapsed="false">
      <c r="A8491" s="68" t="s">
        <v>17061</v>
      </c>
      <c r="B8491" s="68" t="s">
        <v>17062</v>
      </c>
    </row>
    <row r="8492" customFormat="false" ht="12.75" hidden="false" customHeight="false" outlineLevel="0" collapsed="false">
      <c r="A8492" s="68" t="s">
        <v>17063</v>
      </c>
      <c r="B8492" s="68" t="s">
        <v>17064</v>
      </c>
    </row>
    <row r="8493" customFormat="false" ht="12.75" hidden="false" customHeight="false" outlineLevel="0" collapsed="false">
      <c r="A8493" s="68" t="s">
        <v>17065</v>
      </c>
      <c r="B8493" s="68" t="s">
        <v>17066</v>
      </c>
    </row>
    <row r="8494" customFormat="false" ht="12.75" hidden="false" customHeight="false" outlineLevel="0" collapsed="false">
      <c r="A8494" s="68" t="s">
        <v>17067</v>
      </c>
      <c r="B8494" s="68" t="s">
        <v>17068</v>
      </c>
    </row>
    <row r="8495" customFormat="false" ht="12.75" hidden="false" customHeight="false" outlineLevel="0" collapsed="false">
      <c r="A8495" s="68" t="s">
        <v>17069</v>
      </c>
      <c r="B8495" s="68" t="s">
        <v>17070</v>
      </c>
    </row>
    <row r="8496" customFormat="false" ht="12.75" hidden="false" customHeight="false" outlineLevel="0" collapsed="false">
      <c r="A8496" s="68" t="s">
        <v>17071</v>
      </c>
      <c r="B8496" s="68" t="s">
        <v>17072</v>
      </c>
    </row>
    <row r="8497" customFormat="false" ht="12.75" hidden="false" customHeight="false" outlineLevel="0" collapsed="false">
      <c r="A8497" s="68" t="s">
        <v>17073</v>
      </c>
      <c r="B8497" s="68" t="s">
        <v>17074</v>
      </c>
    </row>
    <row r="8498" customFormat="false" ht="12.75" hidden="false" customHeight="false" outlineLevel="0" collapsed="false">
      <c r="A8498" s="68" t="s">
        <v>17075</v>
      </c>
      <c r="B8498" s="68" t="s">
        <v>17076</v>
      </c>
    </row>
    <row r="8499" customFormat="false" ht="12.75" hidden="false" customHeight="false" outlineLevel="0" collapsed="false">
      <c r="A8499" s="68" t="s">
        <v>17077</v>
      </c>
      <c r="B8499" s="68" t="s">
        <v>17078</v>
      </c>
    </row>
    <row r="8500" customFormat="false" ht="12.75" hidden="false" customHeight="false" outlineLevel="0" collapsed="false">
      <c r="A8500" s="68" t="s">
        <v>17079</v>
      </c>
      <c r="B8500" s="68" t="s">
        <v>17080</v>
      </c>
    </row>
    <row r="8501" customFormat="false" ht="12.75" hidden="false" customHeight="false" outlineLevel="0" collapsed="false">
      <c r="A8501" s="68" t="s">
        <v>17081</v>
      </c>
      <c r="B8501" s="68" t="s">
        <v>17082</v>
      </c>
    </row>
    <row r="8502" customFormat="false" ht="12.75" hidden="false" customHeight="false" outlineLevel="0" collapsed="false">
      <c r="A8502" s="68" t="s">
        <v>17083</v>
      </c>
      <c r="B8502" s="68" t="s">
        <v>17084</v>
      </c>
    </row>
    <row r="8503" customFormat="false" ht="12.75" hidden="false" customHeight="false" outlineLevel="0" collapsed="false">
      <c r="A8503" s="68" t="s">
        <v>17085</v>
      </c>
      <c r="B8503" s="68" t="s">
        <v>17086</v>
      </c>
    </row>
    <row r="8504" customFormat="false" ht="12.75" hidden="false" customHeight="false" outlineLevel="0" collapsed="false">
      <c r="A8504" s="68" t="s">
        <v>17087</v>
      </c>
      <c r="B8504" s="68" t="s">
        <v>17088</v>
      </c>
    </row>
    <row r="8505" customFormat="false" ht="12.75" hidden="false" customHeight="false" outlineLevel="0" collapsed="false">
      <c r="A8505" s="68" t="s">
        <v>17089</v>
      </c>
      <c r="B8505" s="68" t="s">
        <v>17090</v>
      </c>
    </row>
    <row r="8506" customFormat="false" ht="12.75" hidden="false" customHeight="false" outlineLevel="0" collapsed="false">
      <c r="A8506" s="68" t="s">
        <v>17091</v>
      </c>
      <c r="B8506" s="68" t="s">
        <v>17092</v>
      </c>
    </row>
    <row r="8507" customFormat="false" ht="12.75" hidden="false" customHeight="false" outlineLevel="0" collapsed="false">
      <c r="A8507" s="68" t="s">
        <v>17093</v>
      </c>
      <c r="B8507" s="68" t="s">
        <v>17094</v>
      </c>
    </row>
    <row r="8508" customFormat="false" ht="12.75" hidden="false" customHeight="false" outlineLevel="0" collapsed="false">
      <c r="A8508" s="68" t="s">
        <v>17095</v>
      </c>
      <c r="B8508" s="68" t="s">
        <v>17096</v>
      </c>
    </row>
    <row r="8509" customFormat="false" ht="12.75" hidden="false" customHeight="false" outlineLevel="0" collapsed="false">
      <c r="A8509" s="68" t="s">
        <v>17097</v>
      </c>
      <c r="B8509" s="68" t="s">
        <v>17098</v>
      </c>
    </row>
    <row r="8510" customFormat="false" ht="12.75" hidden="false" customHeight="false" outlineLevel="0" collapsed="false">
      <c r="A8510" s="68" t="s">
        <v>17099</v>
      </c>
      <c r="B8510" s="68" t="s">
        <v>17100</v>
      </c>
    </row>
    <row r="8511" customFormat="false" ht="12.75" hidden="false" customHeight="false" outlineLevel="0" collapsed="false">
      <c r="A8511" s="68" t="s">
        <v>17101</v>
      </c>
      <c r="B8511" s="68" t="s">
        <v>17102</v>
      </c>
    </row>
    <row r="8512" customFormat="false" ht="12.75" hidden="false" customHeight="false" outlineLevel="0" collapsed="false">
      <c r="A8512" s="68" t="s">
        <v>17103</v>
      </c>
      <c r="B8512" s="68" t="s">
        <v>17104</v>
      </c>
    </row>
    <row r="8513" customFormat="false" ht="12.75" hidden="false" customHeight="false" outlineLevel="0" collapsed="false">
      <c r="A8513" s="68" t="s">
        <v>17105</v>
      </c>
      <c r="B8513" s="68" t="s">
        <v>17106</v>
      </c>
    </row>
    <row r="8514" customFormat="false" ht="12.75" hidden="false" customHeight="false" outlineLevel="0" collapsed="false">
      <c r="A8514" s="68" t="s">
        <v>17107</v>
      </c>
      <c r="B8514" s="68" t="s">
        <v>17108</v>
      </c>
    </row>
    <row r="8515" customFormat="false" ht="12.75" hidden="false" customHeight="false" outlineLevel="0" collapsed="false">
      <c r="A8515" s="68" t="s">
        <v>17109</v>
      </c>
      <c r="B8515" s="68" t="s">
        <v>17110</v>
      </c>
    </row>
    <row r="8516" customFormat="false" ht="12.75" hidden="false" customHeight="false" outlineLevel="0" collapsed="false">
      <c r="A8516" s="68" t="s">
        <v>17111</v>
      </c>
      <c r="B8516" s="68" t="s">
        <v>17112</v>
      </c>
    </row>
    <row r="8517" customFormat="false" ht="12.75" hidden="false" customHeight="false" outlineLevel="0" collapsed="false">
      <c r="A8517" s="68" t="s">
        <v>17113</v>
      </c>
      <c r="B8517" s="68" t="s">
        <v>17114</v>
      </c>
    </row>
    <row r="8518" customFormat="false" ht="12.75" hidden="false" customHeight="false" outlineLevel="0" collapsed="false">
      <c r="A8518" s="68" t="s">
        <v>17115</v>
      </c>
      <c r="B8518" s="68" t="s">
        <v>17116</v>
      </c>
    </row>
    <row r="8519" customFormat="false" ht="12.75" hidden="false" customHeight="false" outlineLevel="0" collapsed="false">
      <c r="A8519" s="68" t="s">
        <v>17117</v>
      </c>
      <c r="B8519" s="68" t="s">
        <v>17118</v>
      </c>
    </row>
    <row r="8520" customFormat="false" ht="12.75" hidden="false" customHeight="false" outlineLevel="0" collapsed="false">
      <c r="A8520" s="68" t="s">
        <v>17119</v>
      </c>
      <c r="B8520" s="68" t="s">
        <v>17120</v>
      </c>
    </row>
    <row r="8521" customFormat="false" ht="12.75" hidden="false" customHeight="false" outlineLevel="0" collapsed="false">
      <c r="A8521" s="68" t="s">
        <v>17121</v>
      </c>
      <c r="B8521" s="68" t="s">
        <v>17122</v>
      </c>
    </row>
    <row r="8522" customFormat="false" ht="12.75" hidden="false" customHeight="false" outlineLevel="0" collapsed="false">
      <c r="A8522" s="68" t="s">
        <v>17123</v>
      </c>
      <c r="B8522" s="68" t="s">
        <v>17124</v>
      </c>
    </row>
    <row r="8523" customFormat="false" ht="12.75" hidden="false" customHeight="false" outlineLevel="0" collapsed="false">
      <c r="A8523" s="68" t="s">
        <v>17125</v>
      </c>
      <c r="B8523" s="68" t="s">
        <v>17126</v>
      </c>
    </row>
    <row r="8524" customFormat="false" ht="12.75" hidden="false" customHeight="false" outlineLevel="0" collapsed="false">
      <c r="A8524" s="68" t="s">
        <v>17127</v>
      </c>
      <c r="B8524" s="68" t="s">
        <v>17128</v>
      </c>
    </row>
    <row r="8525" customFormat="false" ht="12.75" hidden="false" customHeight="false" outlineLevel="0" collapsed="false">
      <c r="A8525" s="68" t="s">
        <v>17129</v>
      </c>
      <c r="B8525" s="68" t="s">
        <v>17130</v>
      </c>
    </row>
    <row r="8526" customFormat="false" ht="12.75" hidden="false" customHeight="false" outlineLevel="0" collapsed="false">
      <c r="A8526" s="68" t="s">
        <v>17131</v>
      </c>
      <c r="B8526" s="68" t="s">
        <v>17132</v>
      </c>
    </row>
    <row r="8527" customFormat="false" ht="12.75" hidden="false" customHeight="false" outlineLevel="0" collapsed="false">
      <c r="A8527" s="68" t="s">
        <v>17133</v>
      </c>
      <c r="B8527" s="68" t="s">
        <v>17134</v>
      </c>
    </row>
    <row r="8528" customFormat="false" ht="12.75" hidden="false" customHeight="false" outlineLevel="0" collapsed="false">
      <c r="A8528" s="68" t="s">
        <v>17135</v>
      </c>
      <c r="B8528" s="68" t="s">
        <v>17136</v>
      </c>
    </row>
    <row r="8529" customFormat="false" ht="12.75" hidden="false" customHeight="false" outlineLevel="0" collapsed="false">
      <c r="A8529" s="68" t="s">
        <v>17137</v>
      </c>
      <c r="B8529" s="68" t="s">
        <v>17138</v>
      </c>
    </row>
    <row r="8530" customFormat="false" ht="12.75" hidden="false" customHeight="false" outlineLevel="0" collapsed="false">
      <c r="A8530" s="68" t="s">
        <v>17139</v>
      </c>
      <c r="B8530" s="68" t="s">
        <v>17140</v>
      </c>
    </row>
    <row r="8531" customFormat="false" ht="12.75" hidden="false" customHeight="false" outlineLevel="0" collapsed="false">
      <c r="A8531" s="68" t="s">
        <v>17141</v>
      </c>
      <c r="B8531" s="68" t="s">
        <v>17142</v>
      </c>
    </row>
    <row r="8532" customFormat="false" ht="12.75" hidden="false" customHeight="false" outlineLevel="0" collapsed="false">
      <c r="A8532" s="68" t="s">
        <v>17143</v>
      </c>
      <c r="B8532" s="68" t="s">
        <v>17144</v>
      </c>
    </row>
    <row r="8533" customFormat="false" ht="12.75" hidden="false" customHeight="false" outlineLevel="0" collapsed="false">
      <c r="A8533" s="68" t="s">
        <v>17145</v>
      </c>
      <c r="B8533" s="68" t="s">
        <v>17146</v>
      </c>
    </row>
    <row r="8534" customFormat="false" ht="12.75" hidden="false" customHeight="false" outlineLevel="0" collapsed="false">
      <c r="A8534" s="68" t="s">
        <v>17147</v>
      </c>
      <c r="B8534" s="68" t="s">
        <v>17148</v>
      </c>
    </row>
    <row r="8535" customFormat="false" ht="12.75" hidden="false" customHeight="false" outlineLevel="0" collapsed="false">
      <c r="A8535" s="68" t="s">
        <v>17149</v>
      </c>
      <c r="B8535" s="68" t="s">
        <v>17150</v>
      </c>
    </row>
    <row r="8536" customFormat="false" ht="12.75" hidden="false" customHeight="false" outlineLevel="0" collapsed="false">
      <c r="A8536" s="68" t="s">
        <v>17151</v>
      </c>
      <c r="B8536" s="68" t="s">
        <v>17152</v>
      </c>
    </row>
    <row r="8537" customFormat="false" ht="12.75" hidden="false" customHeight="false" outlineLevel="0" collapsed="false">
      <c r="A8537" s="68" t="s">
        <v>17153</v>
      </c>
      <c r="B8537" s="68" t="s">
        <v>17154</v>
      </c>
    </row>
    <row r="8538" customFormat="false" ht="12.75" hidden="false" customHeight="false" outlineLevel="0" collapsed="false">
      <c r="A8538" s="68" t="s">
        <v>17155</v>
      </c>
      <c r="B8538" s="68" t="s">
        <v>17156</v>
      </c>
    </row>
    <row r="8539" customFormat="false" ht="12.75" hidden="false" customHeight="false" outlineLevel="0" collapsed="false">
      <c r="A8539" s="68" t="s">
        <v>17157</v>
      </c>
      <c r="B8539" s="68" t="s">
        <v>17158</v>
      </c>
    </row>
    <row r="8540" customFormat="false" ht="12.75" hidden="false" customHeight="false" outlineLevel="0" collapsed="false">
      <c r="A8540" s="68" t="s">
        <v>17159</v>
      </c>
      <c r="B8540" s="68" t="s">
        <v>17160</v>
      </c>
    </row>
    <row r="8541" customFormat="false" ht="12.75" hidden="false" customHeight="false" outlineLevel="0" collapsed="false">
      <c r="A8541" s="68" t="s">
        <v>17161</v>
      </c>
      <c r="B8541" s="68" t="s">
        <v>17162</v>
      </c>
    </row>
    <row r="8542" customFormat="false" ht="12.75" hidden="false" customHeight="false" outlineLevel="0" collapsed="false">
      <c r="A8542" s="68" t="s">
        <v>17163</v>
      </c>
      <c r="B8542" s="68" t="s">
        <v>17164</v>
      </c>
    </row>
    <row r="8543" customFormat="false" ht="12.75" hidden="false" customHeight="false" outlineLevel="0" collapsed="false">
      <c r="A8543" s="68" t="s">
        <v>17165</v>
      </c>
      <c r="B8543" s="68" t="s">
        <v>17166</v>
      </c>
    </row>
    <row r="8544" customFormat="false" ht="12.75" hidden="false" customHeight="false" outlineLevel="0" collapsed="false">
      <c r="A8544" s="68" t="s">
        <v>17167</v>
      </c>
      <c r="B8544" s="68" t="s">
        <v>17168</v>
      </c>
    </row>
    <row r="8545" customFormat="false" ht="12.75" hidden="false" customHeight="false" outlineLevel="0" collapsed="false">
      <c r="A8545" s="68" t="s">
        <v>17169</v>
      </c>
      <c r="B8545" s="68" t="s">
        <v>17170</v>
      </c>
    </row>
    <row r="8546" customFormat="false" ht="12.75" hidden="false" customHeight="false" outlineLevel="0" collapsed="false">
      <c r="A8546" s="68" t="s">
        <v>17171</v>
      </c>
      <c r="B8546" s="68" t="s">
        <v>17172</v>
      </c>
    </row>
    <row r="8547" customFormat="false" ht="12.75" hidden="false" customHeight="false" outlineLevel="0" collapsed="false">
      <c r="A8547" s="68" t="s">
        <v>17173</v>
      </c>
      <c r="B8547" s="68" t="s">
        <v>17174</v>
      </c>
    </row>
    <row r="8548" customFormat="false" ht="12.75" hidden="false" customHeight="false" outlineLevel="0" collapsed="false">
      <c r="A8548" s="68" t="s">
        <v>17175</v>
      </c>
      <c r="B8548" s="68" t="s">
        <v>17176</v>
      </c>
    </row>
    <row r="8549" customFormat="false" ht="12.75" hidden="false" customHeight="false" outlineLevel="0" collapsed="false">
      <c r="A8549" s="68" t="s">
        <v>17177</v>
      </c>
      <c r="B8549" s="68" t="s">
        <v>17178</v>
      </c>
    </row>
    <row r="8550" customFormat="false" ht="12.75" hidden="false" customHeight="false" outlineLevel="0" collapsed="false">
      <c r="A8550" s="68" t="s">
        <v>17179</v>
      </c>
      <c r="B8550" s="68" t="s">
        <v>17180</v>
      </c>
    </row>
    <row r="8551" customFormat="false" ht="12.75" hidden="false" customHeight="false" outlineLevel="0" collapsed="false">
      <c r="A8551" s="68" t="s">
        <v>17181</v>
      </c>
      <c r="B8551" s="68" t="s">
        <v>17182</v>
      </c>
    </row>
    <row r="8552" customFormat="false" ht="12.75" hidden="false" customHeight="false" outlineLevel="0" collapsed="false">
      <c r="A8552" s="68" t="s">
        <v>17183</v>
      </c>
      <c r="B8552" s="68" t="s">
        <v>17184</v>
      </c>
    </row>
    <row r="8553" customFormat="false" ht="12.75" hidden="false" customHeight="false" outlineLevel="0" collapsed="false">
      <c r="A8553" s="68" t="s">
        <v>17185</v>
      </c>
      <c r="B8553" s="68" t="s">
        <v>17186</v>
      </c>
    </row>
    <row r="8554" customFormat="false" ht="12.75" hidden="false" customHeight="false" outlineLevel="0" collapsed="false">
      <c r="A8554" s="68" t="s">
        <v>17187</v>
      </c>
      <c r="B8554" s="68" t="s">
        <v>17188</v>
      </c>
    </row>
    <row r="8555" customFormat="false" ht="12.75" hidden="false" customHeight="false" outlineLevel="0" collapsed="false">
      <c r="A8555" s="68" t="s">
        <v>17189</v>
      </c>
      <c r="B8555" s="68" t="s">
        <v>17190</v>
      </c>
    </row>
    <row r="8556" customFormat="false" ht="12.75" hidden="false" customHeight="false" outlineLevel="0" collapsed="false">
      <c r="A8556" s="68" t="s">
        <v>17191</v>
      </c>
      <c r="B8556" s="68" t="s">
        <v>17192</v>
      </c>
    </row>
    <row r="8557" customFormat="false" ht="12.75" hidden="false" customHeight="false" outlineLevel="0" collapsed="false">
      <c r="A8557" s="68" t="s">
        <v>17193</v>
      </c>
      <c r="B8557" s="68" t="s">
        <v>17194</v>
      </c>
    </row>
    <row r="8558" customFormat="false" ht="12.75" hidden="false" customHeight="false" outlineLevel="0" collapsed="false">
      <c r="A8558" s="68" t="s">
        <v>17195</v>
      </c>
      <c r="B8558" s="68" t="s">
        <v>17196</v>
      </c>
    </row>
    <row r="8559" customFormat="false" ht="12.75" hidden="false" customHeight="false" outlineLevel="0" collapsed="false">
      <c r="A8559" s="68" t="s">
        <v>17197</v>
      </c>
      <c r="B8559" s="68" t="s">
        <v>17198</v>
      </c>
    </row>
    <row r="8560" customFormat="false" ht="12.75" hidden="false" customHeight="false" outlineLevel="0" collapsed="false">
      <c r="A8560" s="68" t="s">
        <v>17199</v>
      </c>
      <c r="B8560" s="68" t="s">
        <v>17200</v>
      </c>
    </row>
    <row r="8561" customFormat="false" ht="12.75" hidden="false" customHeight="false" outlineLevel="0" collapsed="false">
      <c r="A8561" s="68" t="s">
        <v>17201</v>
      </c>
      <c r="B8561" s="68" t="s">
        <v>17202</v>
      </c>
    </row>
    <row r="8562" customFormat="false" ht="12.75" hidden="false" customHeight="false" outlineLevel="0" collapsed="false">
      <c r="A8562" s="68" t="s">
        <v>17203</v>
      </c>
      <c r="B8562" s="68" t="s">
        <v>17204</v>
      </c>
    </row>
    <row r="8563" customFormat="false" ht="12.75" hidden="false" customHeight="false" outlineLevel="0" collapsed="false">
      <c r="A8563" s="68" t="s">
        <v>17205</v>
      </c>
      <c r="B8563" s="68" t="s">
        <v>17206</v>
      </c>
    </row>
    <row r="8564" customFormat="false" ht="12.75" hidden="false" customHeight="false" outlineLevel="0" collapsed="false">
      <c r="A8564" s="68" t="s">
        <v>17207</v>
      </c>
      <c r="B8564" s="68" t="s">
        <v>17208</v>
      </c>
    </row>
    <row r="8565" customFormat="false" ht="12.75" hidden="false" customHeight="false" outlineLevel="0" collapsed="false">
      <c r="A8565" s="68" t="s">
        <v>17209</v>
      </c>
      <c r="B8565" s="68" t="s">
        <v>17210</v>
      </c>
    </row>
    <row r="8566" customFormat="false" ht="12.75" hidden="false" customHeight="false" outlineLevel="0" collapsed="false">
      <c r="A8566" s="68" t="s">
        <v>17211</v>
      </c>
      <c r="B8566" s="68" t="s">
        <v>17212</v>
      </c>
    </row>
    <row r="8567" customFormat="false" ht="12.75" hidden="false" customHeight="false" outlineLevel="0" collapsed="false">
      <c r="A8567" s="68" t="s">
        <v>17213</v>
      </c>
      <c r="B8567" s="68" t="s">
        <v>17214</v>
      </c>
    </row>
    <row r="8568" customFormat="false" ht="12.75" hidden="false" customHeight="false" outlineLevel="0" collapsed="false">
      <c r="A8568" s="68" t="s">
        <v>17215</v>
      </c>
      <c r="B8568" s="68" t="s">
        <v>17216</v>
      </c>
    </row>
    <row r="8569" customFormat="false" ht="12.75" hidden="false" customHeight="false" outlineLevel="0" collapsed="false">
      <c r="A8569" s="68" t="s">
        <v>17217</v>
      </c>
      <c r="B8569" s="68" t="s">
        <v>17218</v>
      </c>
    </row>
    <row r="8570" customFormat="false" ht="12.75" hidden="false" customHeight="false" outlineLevel="0" collapsed="false">
      <c r="A8570" s="68" t="s">
        <v>17219</v>
      </c>
      <c r="B8570" s="68" t="s">
        <v>17220</v>
      </c>
    </row>
    <row r="8571" customFormat="false" ht="12.75" hidden="false" customHeight="false" outlineLevel="0" collapsed="false">
      <c r="A8571" s="68" t="s">
        <v>17221</v>
      </c>
      <c r="B8571" s="68" t="s">
        <v>17222</v>
      </c>
    </row>
    <row r="8572" customFormat="false" ht="12.75" hidden="false" customHeight="false" outlineLevel="0" collapsed="false">
      <c r="A8572" s="68" t="s">
        <v>17223</v>
      </c>
      <c r="B8572" s="68" t="s">
        <v>17224</v>
      </c>
    </row>
    <row r="8573" customFormat="false" ht="12.75" hidden="false" customHeight="false" outlineLevel="0" collapsed="false">
      <c r="A8573" s="68" t="s">
        <v>17225</v>
      </c>
      <c r="B8573" s="68" t="s">
        <v>17226</v>
      </c>
    </row>
    <row r="8574" customFormat="false" ht="12.75" hidden="false" customHeight="false" outlineLevel="0" collapsed="false">
      <c r="A8574" s="68" t="s">
        <v>17227</v>
      </c>
      <c r="B8574" s="68" t="s">
        <v>17228</v>
      </c>
    </row>
    <row r="8575" customFormat="false" ht="12.75" hidden="false" customHeight="false" outlineLevel="0" collapsed="false">
      <c r="A8575" s="68" t="s">
        <v>17229</v>
      </c>
      <c r="B8575" s="68" t="s">
        <v>17230</v>
      </c>
    </row>
    <row r="8576" customFormat="false" ht="12.75" hidden="false" customHeight="false" outlineLevel="0" collapsed="false">
      <c r="A8576" s="68" t="s">
        <v>17231</v>
      </c>
      <c r="B8576" s="68" t="s">
        <v>17232</v>
      </c>
    </row>
    <row r="8577" customFormat="false" ht="12.75" hidden="false" customHeight="false" outlineLevel="0" collapsed="false">
      <c r="A8577" s="68" t="s">
        <v>17233</v>
      </c>
      <c r="B8577" s="68" t="s">
        <v>17234</v>
      </c>
    </row>
    <row r="8578" customFormat="false" ht="12.75" hidden="false" customHeight="false" outlineLevel="0" collapsed="false">
      <c r="A8578" s="68" t="s">
        <v>17235</v>
      </c>
      <c r="B8578" s="68" t="s">
        <v>17236</v>
      </c>
    </row>
    <row r="8579" customFormat="false" ht="12.75" hidden="false" customHeight="false" outlineLevel="0" collapsed="false">
      <c r="A8579" s="68" t="s">
        <v>17237</v>
      </c>
      <c r="B8579" s="68" t="s">
        <v>17238</v>
      </c>
    </row>
    <row r="8580" customFormat="false" ht="12.75" hidden="false" customHeight="false" outlineLevel="0" collapsed="false">
      <c r="A8580" s="68" t="s">
        <v>17239</v>
      </c>
      <c r="B8580" s="68" t="s">
        <v>17240</v>
      </c>
    </row>
    <row r="8581" customFormat="false" ht="12.75" hidden="false" customHeight="false" outlineLevel="0" collapsed="false">
      <c r="A8581" s="68" t="s">
        <v>17241</v>
      </c>
      <c r="B8581" s="68" t="s">
        <v>17242</v>
      </c>
    </row>
    <row r="8582" customFormat="false" ht="12.75" hidden="false" customHeight="false" outlineLevel="0" collapsed="false">
      <c r="A8582" s="68" t="s">
        <v>17243</v>
      </c>
      <c r="B8582" s="68" t="s">
        <v>17244</v>
      </c>
    </row>
    <row r="8583" customFormat="false" ht="12.75" hidden="false" customHeight="false" outlineLevel="0" collapsed="false">
      <c r="A8583" s="68" t="s">
        <v>17245</v>
      </c>
      <c r="B8583" s="68" t="s">
        <v>17246</v>
      </c>
    </row>
    <row r="8584" customFormat="false" ht="12.75" hidden="false" customHeight="false" outlineLevel="0" collapsed="false">
      <c r="A8584" s="68" t="s">
        <v>17247</v>
      </c>
      <c r="B8584" s="68" t="s">
        <v>17248</v>
      </c>
    </row>
    <row r="8585" customFormat="false" ht="12.75" hidden="false" customHeight="false" outlineLevel="0" collapsed="false">
      <c r="A8585" s="68" t="s">
        <v>17249</v>
      </c>
      <c r="B8585" s="68" t="s">
        <v>17250</v>
      </c>
    </row>
    <row r="8586" customFormat="false" ht="12.75" hidden="false" customHeight="false" outlineLevel="0" collapsed="false">
      <c r="A8586" s="68" t="s">
        <v>17251</v>
      </c>
      <c r="B8586" s="68" t="s">
        <v>17252</v>
      </c>
    </row>
    <row r="8587" customFormat="false" ht="12.75" hidden="false" customHeight="false" outlineLevel="0" collapsed="false">
      <c r="A8587" s="68" t="s">
        <v>17253</v>
      </c>
      <c r="B8587" s="68" t="s">
        <v>17254</v>
      </c>
    </row>
    <row r="8588" customFormat="false" ht="12.75" hidden="false" customHeight="false" outlineLevel="0" collapsed="false">
      <c r="A8588" s="68" t="s">
        <v>17255</v>
      </c>
      <c r="B8588" s="68" t="s">
        <v>17256</v>
      </c>
    </row>
    <row r="8589" customFormat="false" ht="12.75" hidden="false" customHeight="false" outlineLevel="0" collapsed="false">
      <c r="A8589" s="68" t="s">
        <v>17257</v>
      </c>
      <c r="B8589" s="68" t="s">
        <v>17258</v>
      </c>
    </row>
    <row r="8590" customFormat="false" ht="12.75" hidden="false" customHeight="false" outlineLevel="0" collapsed="false">
      <c r="A8590" s="68" t="s">
        <v>17259</v>
      </c>
      <c r="B8590" s="68" t="s">
        <v>17260</v>
      </c>
    </row>
    <row r="8591" customFormat="false" ht="12.75" hidden="false" customHeight="false" outlineLevel="0" collapsed="false">
      <c r="A8591" s="68" t="s">
        <v>17261</v>
      </c>
      <c r="B8591" s="68" t="s">
        <v>17262</v>
      </c>
    </row>
    <row r="8592" customFormat="false" ht="12.75" hidden="false" customHeight="false" outlineLevel="0" collapsed="false">
      <c r="A8592" s="68" t="s">
        <v>17263</v>
      </c>
      <c r="B8592" s="68" t="s">
        <v>17264</v>
      </c>
    </row>
    <row r="8593" customFormat="false" ht="12.75" hidden="false" customHeight="false" outlineLevel="0" collapsed="false">
      <c r="A8593" s="68" t="s">
        <v>17265</v>
      </c>
      <c r="B8593" s="68" t="s">
        <v>17266</v>
      </c>
    </row>
    <row r="8594" customFormat="false" ht="12.75" hidden="false" customHeight="false" outlineLevel="0" collapsed="false">
      <c r="A8594" s="68" t="s">
        <v>17267</v>
      </c>
      <c r="B8594" s="68" t="s">
        <v>17268</v>
      </c>
    </row>
    <row r="8595" customFormat="false" ht="12.75" hidden="false" customHeight="false" outlineLevel="0" collapsed="false">
      <c r="A8595" s="68" t="s">
        <v>17269</v>
      </c>
      <c r="B8595" s="68" t="s">
        <v>17270</v>
      </c>
    </row>
    <row r="8596" customFormat="false" ht="12.75" hidden="false" customHeight="false" outlineLevel="0" collapsed="false">
      <c r="A8596" s="68" t="s">
        <v>17271</v>
      </c>
      <c r="B8596" s="68" t="s">
        <v>17272</v>
      </c>
    </row>
    <row r="8597" customFormat="false" ht="12.75" hidden="false" customHeight="false" outlineLevel="0" collapsed="false">
      <c r="A8597" s="68" t="s">
        <v>17273</v>
      </c>
      <c r="B8597" s="68" t="s">
        <v>17274</v>
      </c>
    </row>
    <row r="8598" customFormat="false" ht="12.75" hidden="false" customHeight="false" outlineLevel="0" collapsed="false">
      <c r="A8598" s="68" t="s">
        <v>17275</v>
      </c>
      <c r="B8598" s="68" t="s">
        <v>17276</v>
      </c>
    </row>
    <row r="8599" customFormat="false" ht="12.75" hidden="false" customHeight="false" outlineLevel="0" collapsed="false">
      <c r="A8599" s="68" t="s">
        <v>17277</v>
      </c>
      <c r="B8599" s="68" t="s">
        <v>17278</v>
      </c>
    </row>
    <row r="8600" customFormat="false" ht="12.75" hidden="false" customHeight="false" outlineLevel="0" collapsed="false">
      <c r="A8600" s="68" t="s">
        <v>17279</v>
      </c>
      <c r="B8600" s="68" t="s">
        <v>17280</v>
      </c>
    </row>
    <row r="8601" customFormat="false" ht="12.75" hidden="false" customHeight="false" outlineLevel="0" collapsed="false">
      <c r="A8601" s="68" t="s">
        <v>17281</v>
      </c>
      <c r="B8601" s="68" t="s">
        <v>17282</v>
      </c>
    </row>
    <row r="8602" customFormat="false" ht="12.75" hidden="false" customHeight="false" outlineLevel="0" collapsed="false">
      <c r="A8602" s="68" t="s">
        <v>17283</v>
      </c>
      <c r="B8602" s="68" t="s">
        <v>17284</v>
      </c>
    </row>
    <row r="8603" customFormat="false" ht="12.75" hidden="false" customHeight="false" outlineLevel="0" collapsed="false">
      <c r="A8603" s="68" t="s">
        <v>17285</v>
      </c>
      <c r="B8603" s="68" t="s">
        <v>17286</v>
      </c>
    </row>
    <row r="8604" customFormat="false" ht="12.75" hidden="false" customHeight="false" outlineLevel="0" collapsed="false">
      <c r="A8604" s="68" t="s">
        <v>17287</v>
      </c>
      <c r="B8604" s="68" t="s">
        <v>17288</v>
      </c>
    </row>
    <row r="8605" customFormat="false" ht="12.75" hidden="false" customHeight="false" outlineLevel="0" collapsed="false">
      <c r="A8605" s="68" t="s">
        <v>17289</v>
      </c>
      <c r="B8605" s="68" t="s">
        <v>17290</v>
      </c>
    </row>
    <row r="8606" customFormat="false" ht="12.75" hidden="false" customHeight="false" outlineLevel="0" collapsed="false">
      <c r="A8606" s="68" t="s">
        <v>17291</v>
      </c>
      <c r="B8606" s="68" t="s">
        <v>17292</v>
      </c>
    </row>
    <row r="8607" customFormat="false" ht="12.75" hidden="false" customHeight="false" outlineLevel="0" collapsed="false">
      <c r="A8607" s="68" t="s">
        <v>17293</v>
      </c>
      <c r="B8607" s="68" t="s">
        <v>17294</v>
      </c>
    </row>
    <row r="8608" customFormat="false" ht="12.75" hidden="false" customHeight="false" outlineLevel="0" collapsed="false">
      <c r="A8608" s="68" t="s">
        <v>17295</v>
      </c>
      <c r="B8608" s="68" t="s">
        <v>17296</v>
      </c>
    </row>
    <row r="8609" customFormat="false" ht="12.75" hidden="false" customHeight="false" outlineLevel="0" collapsed="false">
      <c r="A8609" s="68" t="s">
        <v>17297</v>
      </c>
      <c r="B8609" s="68" t="s">
        <v>17298</v>
      </c>
    </row>
    <row r="8610" customFormat="false" ht="12.75" hidden="false" customHeight="false" outlineLevel="0" collapsed="false">
      <c r="A8610" s="68" t="s">
        <v>17299</v>
      </c>
      <c r="B8610" s="68" t="s">
        <v>17300</v>
      </c>
    </row>
    <row r="8611" customFormat="false" ht="12.75" hidden="false" customHeight="false" outlineLevel="0" collapsed="false">
      <c r="A8611" s="68" t="s">
        <v>17301</v>
      </c>
      <c r="B8611" s="68" t="s">
        <v>17302</v>
      </c>
    </row>
    <row r="8612" customFormat="false" ht="12.75" hidden="false" customHeight="false" outlineLevel="0" collapsed="false">
      <c r="A8612" s="68" t="s">
        <v>17303</v>
      </c>
      <c r="B8612" s="68" t="s">
        <v>17304</v>
      </c>
    </row>
    <row r="8613" customFormat="false" ht="12.75" hidden="false" customHeight="false" outlineLevel="0" collapsed="false">
      <c r="A8613" s="68" t="s">
        <v>17305</v>
      </c>
      <c r="B8613" s="68" t="s">
        <v>17306</v>
      </c>
    </row>
    <row r="8614" customFormat="false" ht="12.75" hidden="false" customHeight="false" outlineLevel="0" collapsed="false">
      <c r="A8614" s="68" t="s">
        <v>17307</v>
      </c>
      <c r="B8614" s="68" t="s">
        <v>17308</v>
      </c>
    </row>
    <row r="8615" customFormat="false" ht="12.75" hidden="false" customHeight="false" outlineLevel="0" collapsed="false">
      <c r="A8615" s="68" t="s">
        <v>17309</v>
      </c>
      <c r="B8615" s="68" t="s">
        <v>17310</v>
      </c>
    </row>
    <row r="8616" customFormat="false" ht="12.75" hidden="false" customHeight="false" outlineLevel="0" collapsed="false">
      <c r="A8616" s="68" t="s">
        <v>17311</v>
      </c>
      <c r="B8616" s="68" t="s">
        <v>17312</v>
      </c>
    </row>
    <row r="8617" customFormat="false" ht="12.75" hidden="false" customHeight="false" outlineLevel="0" collapsed="false">
      <c r="A8617" s="68" t="s">
        <v>17313</v>
      </c>
      <c r="B8617" s="68" t="s">
        <v>17314</v>
      </c>
    </row>
    <row r="8618" customFormat="false" ht="12.75" hidden="false" customHeight="false" outlineLevel="0" collapsed="false">
      <c r="A8618" s="68" t="s">
        <v>17315</v>
      </c>
      <c r="B8618" s="68" t="s">
        <v>17316</v>
      </c>
    </row>
    <row r="8619" customFormat="false" ht="12.75" hidden="false" customHeight="false" outlineLevel="0" collapsed="false">
      <c r="A8619" s="68" t="s">
        <v>17317</v>
      </c>
      <c r="B8619" s="68" t="s">
        <v>17318</v>
      </c>
    </row>
    <row r="8620" customFormat="false" ht="12.75" hidden="false" customHeight="false" outlineLevel="0" collapsed="false">
      <c r="A8620" s="68" t="s">
        <v>17319</v>
      </c>
      <c r="B8620" s="68" t="s">
        <v>17320</v>
      </c>
    </row>
    <row r="8621" customFormat="false" ht="12.75" hidden="false" customHeight="false" outlineLevel="0" collapsed="false">
      <c r="A8621" s="68" t="s">
        <v>17321</v>
      </c>
      <c r="B8621" s="68" t="s">
        <v>17322</v>
      </c>
    </row>
    <row r="8622" customFormat="false" ht="12.75" hidden="false" customHeight="false" outlineLevel="0" collapsed="false">
      <c r="A8622" s="68" t="s">
        <v>17323</v>
      </c>
      <c r="B8622" s="68" t="s">
        <v>17324</v>
      </c>
    </row>
    <row r="8623" customFormat="false" ht="12.75" hidden="false" customHeight="false" outlineLevel="0" collapsed="false">
      <c r="A8623" s="68" t="s">
        <v>17325</v>
      </c>
      <c r="B8623" s="68" t="s">
        <v>17326</v>
      </c>
    </row>
    <row r="8624" customFormat="false" ht="12.75" hidden="false" customHeight="false" outlineLevel="0" collapsed="false">
      <c r="A8624" s="68" t="s">
        <v>17327</v>
      </c>
      <c r="B8624" s="68" t="s">
        <v>17328</v>
      </c>
    </row>
    <row r="8625" customFormat="false" ht="12.75" hidden="false" customHeight="false" outlineLevel="0" collapsed="false">
      <c r="A8625" s="68" t="s">
        <v>17329</v>
      </c>
      <c r="B8625" s="68" t="s">
        <v>17330</v>
      </c>
    </row>
    <row r="8626" customFormat="false" ht="12.75" hidden="false" customHeight="false" outlineLevel="0" collapsed="false">
      <c r="A8626" s="68" t="s">
        <v>17331</v>
      </c>
      <c r="B8626" s="68" t="s">
        <v>17332</v>
      </c>
    </row>
    <row r="8627" customFormat="false" ht="12.75" hidden="false" customHeight="false" outlineLevel="0" collapsed="false">
      <c r="A8627" s="68" t="s">
        <v>17333</v>
      </c>
      <c r="B8627" s="68" t="s">
        <v>17334</v>
      </c>
    </row>
    <row r="8628" customFormat="false" ht="12.75" hidden="false" customHeight="false" outlineLevel="0" collapsed="false">
      <c r="A8628" s="68" t="s">
        <v>17335</v>
      </c>
      <c r="B8628" s="68" t="s">
        <v>17336</v>
      </c>
    </row>
    <row r="8629" customFormat="false" ht="12.75" hidden="false" customHeight="false" outlineLevel="0" collapsed="false">
      <c r="A8629" s="68" t="s">
        <v>17337</v>
      </c>
      <c r="B8629" s="68" t="s">
        <v>17338</v>
      </c>
    </row>
    <row r="8630" customFormat="false" ht="12.75" hidden="false" customHeight="false" outlineLevel="0" collapsed="false">
      <c r="A8630" s="68" t="s">
        <v>17339</v>
      </c>
      <c r="B8630" s="68" t="s">
        <v>17340</v>
      </c>
    </row>
    <row r="8631" customFormat="false" ht="12.75" hidden="false" customHeight="false" outlineLevel="0" collapsed="false">
      <c r="A8631" s="68" t="s">
        <v>17341</v>
      </c>
      <c r="B8631" s="68" t="s">
        <v>17342</v>
      </c>
    </row>
    <row r="8632" customFormat="false" ht="12.75" hidden="false" customHeight="false" outlineLevel="0" collapsed="false">
      <c r="A8632" s="68" t="s">
        <v>17343</v>
      </c>
      <c r="B8632" s="68" t="s">
        <v>17344</v>
      </c>
    </row>
    <row r="8633" customFormat="false" ht="12.75" hidden="false" customHeight="false" outlineLevel="0" collapsed="false">
      <c r="A8633" s="68" t="s">
        <v>17345</v>
      </c>
      <c r="B8633" s="68" t="s">
        <v>17346</v>
      </c>
    </row>
    <row r="8634" customFormat="false" ht="12.75" hidden="false" customHeight="false" outlineLevel="0" collapsed="false">
      <c r="A8634" s="68" t="s">
        <v>17347</v>
      </c>
      <c r="B8634" s="68" t="s">
        <v>17348</v>
      </c>
    </row>
    <row r="8635" customFormat="false" ht="12.75" hidden="false" customHeight="false" outlineLevel="0" collapsed="false">
      <c r="A8635" s="68" t="s">
        <v>17349</v>
      </c>
      <c r="B8635" s="68" t="s">
        <v>17350</v>
      </c>
    </row>
    <row r="8636" customFormat="false" ht="12.75" hidden="false" customHeight="false" outlineLevel="0" collapsed="false">
      <c r="A8636" s="68" t="s">
        <v>17351</v>
      </c>
      <c r="B8636" s="68" t="s">
        <v>17352</v>
      </c>
    </row>
    <row r="8637" customFormat="false" ht="12.75" hidden="false" customHeight="false" outlineLevel="0" collapsed="false">
      <c r="A8637" s="68" t="s">
        <v>17353</v>
      </c>
      <c r="B8637" s="68" t="s">
        <v>17354</v>
      </c>
    </row>
    <row r="8638" customFormat="false" ht="12.75" hidden="false" customHeight="false" outlineLevel="0" collapsed="false">
      <c r="A8638" s="68" t="s">
        <v>17355</v>
      </c>
      <c r="B8638" s="68" t="s">
        <v>17356</v>
      </c>
    </row>
    <row r="8639" customFormat="false" ht="12.75" hidden="false" customHeight="false" outlineLevel="0" collapsed="false">
      <c r="A8639" s="68" t="s">
        <v>17357</v>
      </c>
      <c r="B8639" s="68" t="s">
        <v>17358</v>
      </c>
    </row>
    <row r="8640" customFormat="false" ht="12.75" hidden="false" customHeight="false" outlineLevel="0" collapsed="false">
      <c r="A8640" s="68" t="s">
        <v>17359</v>
      </c>
      <c r="B8640" s="68" t="s">
        <v>17360</v>
      </c>
    </row>
    <row r="8641" customFormat="false" ht="12.75" hidden="false" customHeight="false" outlineLevel="0" collapsed="false">
      <c r="A8641" s="68" t="s">
        <v>17361</v>
      </c>
      <c r="B8641" s="68" t="s">
        <v>17362</v>
      </c>
    </row>
    <row r="8642" customFormat="false" ht="12.75" hidden="false" customHeight="false" outlineLevel="0" collapsed="false">
      <c r="A8642" s="68" t="s">
        <v>17363</v>
      </c>
      <c r="B8642" s="68" t="s">
        <v>17364</v>
      </c>
    </row>
    <row r="8643" customFormat="false" ht="12.75" hidden="false" customHeight="false" outlineLevel="0" collapsed="false">
      <c r="A8643" s="68" t="s">
        <v>17365</v>
      </c>
      <c r="B8643" s="68" t="s">
        <v>17366</v>
      </c>
    </row>
    <row r="8644" customFormat="false" ht="12.75" hidden="false" customHeight="false" outlineLevel="0" collapsed="false">
      <c r="A8644" s="68" t="s">
        <v>17367</v>
      </c>
      <c r="B8644" s="68" t="s">
        <v>17368</v>
      </c>
    </row>
    <row r="8645" customFormat="false" ht="12.75" hidden="false" customHeight="false" outlineLevel="0" collapsed="false">
      <c r="A8645" s="68" t="s">
        <v>17369</v>
      </c>
      <c r="B8645" s="68" t="s">
        <v>17370</v>
      </c>
    </row>
    <row r="8646" customFormat="false" ht="12.75" hidden="false" customHeight="false" outlineLevel="0" collapsed="false">
      <c r="A8646" s="68" t="s">
        <v>17371</v>
      </c>
      <c r="B8646" s="68" t="s">
        <v>17372</v>
      </c>
    </row>
    <row r="8647" customFormat="false" ht="12.75" hidden="false" customHeight="false" outlineLevel="0" collapsed="false">
      <c r="A8647" s="68" t="s">
        <v>17373</v>
      </c>
      <c r="B8647" s="68" t="s">
        <v>17374</v>
      </c>
    </row>
    <row r="8648" customFormat="false" ht="12.75" hidden="false" customHeight="false" outlineLevel="0" collapsed="false">
      <c r="A8648" s="68" t="s">
        <v>17375</v>
      </c>
      <c r="B8648" s="68" t="s">
        <v>17376</v>
      </c>
    </row>
    <row r="8649" customFormat="false" ht="12.75" hidden="false" customHeight="false" outlineLevel="0" collapsed="false">
      <c r="A8649" s="68" t="s">
        <v>17377</v>
      </c>
      <c r="B8649" s="68" t="s">
        <v>17378</v>
      </c>
    </row>
    <row r="8650" customFormat="false" ht="12.75" hidden="false" customHeight="false" outlineLevel="0" collapsed="false">
      <c r="A8650" s="68" t="s">
        <v>17379</v>
      </c>
      <c r="B8650" s="68" t="s">
        <v>17380</v>
      </c>
    </row>
    <row r="8651" customFormat="false" ht="12.75" hidden="false" customHeight="false" outlineLevel="0" collapsed="false">
      <c r="A8651" s="68" t="s">
        <v>17381</v>
      </c>
      <c r="B8651" s="68" t="s">
        <v>17382</v>
      </c>
    </row>
    <row r="8652" customFormat="false" ht="12.75" hidden="false" customHeight="false" outlineLevel="0" collapsed="false">
      <c r="A8652" s="68" t="s">
        <v>17383</v>
      </c>
      <c r="B8652" s="68" t="s">
        <v>17384</v>
      </c>
    </row>
    <row r="8653" customFormat="false" ht="12.75" hidden="false" customHeight="false" outlineLevel="0" collapsed="false">
      <c r="A8653" s="68" t="s">
        <v>17385</v>
      </c>
      <c r="B8653" s="68" t="s">
        <v>17386</v>
      </c>
    </row>
    <row r="8654" customFormat="false" ht="12.75" hidden="false" customHeight="false" outlineLevel="0" collapsed="false">
      <c r="A8654" s="68" t="s">
        <v>17387</v>
      </c>
      <c r="B8654" s="68" t="s">
        <v>17388</v>
      </c>
    </row>
    <row r="8655" customFormat="false" ht="12.75" hidden="false" customHeight="false" outlineLevel="0" collapsed="false">
      <c r="A8655" s="68" t="s">
        <v>17389</v>
      </c>
      <c r="B8655" s="68" t="s">
        <v>17390</v>
      </c>
    </row>
    <row r="8656" customFormat="false" ht="12.75" hidden="false" customHeight="false" outlineLevel="0" collapsed="false">
      <c r="A8656" s="68" t="s">
        <v>17391</v>
      </c>
      <c r="B8656" s="68" t="s">
        <v>17392</v>
      </c>
    </row>
    <row r="8657" customFormat="false" ht="12.75" hidden="false" customHeight="false" outlineLevel="0" collapsed="false">
      <c r="A8657" s="68" t="s">
        <v>17393</v>
      </c>
      <c r="B8657" s="68" t="s">
        <v>17394</v>
      </c>
    </row>
    <row r="8658" customFormat="false" ht="12.75" hidden="false" customHeight="false" outlineLevel="0" collapsed="false">
      <c r="A8658" s="68" t="s">
        <v>17395</v>
      </c>
      <c r="B8658" s="68" t="s">
        <v>17396</v>
      </c>
    </row>
    <row r="8659" customFormat="false" ht="12.75" hidden="false" customHeight="false" outlineLevel="0" collapsed="false">
      <c r="A8659" s="68" t="s">
        <v>17397</v>
      </c>
      <c r="B8659" s="68" t="s">
        <v>17398</v>
      </c>
    </row>
    <row r="8660" customFormat="false" ht="12.75" hidden="false" customHeight="false" outlineLevel="0" collapsed="false">
      <c r="A8660" s="68" t="s">
        <v>17399</v>
      </c>
      <c r="B8660" s="68" t="s">
        <v>17400</v>
      </c>
    </row>
    <row r="8661" customFormat="false" ht="12.75" hidden="false" customHeight="false" outlineLevel="0" collapsed="false">
      <c r="A8661" s="68" t="s">
        <v>17401</v>
      </c>
      <c r="B8661" s="68" t="s">
        <v>17402</v>
      </c>
    </row>
    <row r="8662" customFormat="false" ht="12.75" hidden="false" customHeight="false" outlineLevel="0" collapsed="false">
      <c r="A8662" s="68" t="s">
        <v>17403</v>
      </c>
      <c r="B8662" s="68" t="s">
        <v>17404</v>
      </c>
    </row>
    <row r="8663" customFormat="false" ht="12.75" hidden="false" customHeight="false" outlineLevel="0" collapsed="false">
      <c r="A8663" s="68" t="s">
        <v>17405</v>
      </c>
      <c r="B8663" s="68" t="s">
        <v>17406</v>
      </c>
    </row>
    <row r="8664" customFormat="false" ht="12.75" hidden="false" customHeight="false" outlineLevel="0" collapsed="false">
      <c r="A8664" s="68" t="s">
        <v>17407</v>
      </c>
      <c r="B8664" s="68" t="s">
        <v>17408</v>
      </c>
    </row>
    <row r="8665" customFormat="false" ht="12.75" hidden="false" customHeight="false" outlineLevel="0" collapsed="false">
      <c r="A8665" s="68" t="s">
        <v>17409</v>
      </c>
      <c r="B8665" s="68" t="s">
        <v>17410</v>
      </c>
    </row>
    <row r="8666" customFormat="false" ht="12.75" hidden="false" customHeight="false" outlineLevel="0" collapsed="false">
      <c r="A8666" s="68" t="s">
        <v>17411</v>
      </c>
      <c r="B8666" s="68" t="s">
        <v>17412</v>
      </c>
    </row>
    <row r="8667" customFormat="false" ht="12.75" hidden="false" customHeight="false" outlineLevel="0" collapsed="false">
      <c r="A8667" s="68" t="s">
        <v>17413</v>
      </c>
      <c r="B8667" s="68" t="s">
        <v>17414</v>
      </c>
    </row>
    <row r="8668" customFormat="false" ht="12.75" hidden="false" customHeight="false" outlineLevel="0" collapsed="false">
      <c r="A8668" s="68" t="s">
        <v>17415</v>
      </c>
      <c r="B8668" s="68" t="s">
        <v>17416</v>
      </c>
    </row>
    <row r="8669" customFormat="false" ht="12.75" hidden="false" customHeight="false" outlineLevel="0" collapsed="false">
      <c r="A8669" s="68" t="s">
        <v>17417</v>
      </c>
      <c r="B8669" s="68" t="s">
        <v>17418</v>
      </c>
    </row>
    <row r="8670" customFormat="false" ht="12.75" hidden="false" customHeight="false" outlineLevel="0" collapsed="false">
      <c r="A8670" s="68" t="s">
        <v>17419</v>
      </c>
      <c r="B8670" s="68" t="s">
        <v>17420</v>
      </c>
    </row>
    <row r="8671" customFormat="false" ht="12.75" hidden="false" customHeight="false" outlineLevel="0" collapsed="false">
      <c r="A8671" s="68" t="s">
        <v>17421</v>
      </c>
      <c r="B8671" s="68" t="s">
        <v>17422</v>
      </c>
    </row>
    <row r="8672" customFormat="false" ht="12.75" hidden="false" customHeight="false" outlineLevel="0" collapsed="false">
      <c r="A8672" s="68" t="s">
        <v>17423</v>
      </c>
      <c r="B8672" s="68" t="s">
        <v>17424</v>
      </c>
    </row>
    <row r="8673" customFormat="false" ht="12.75" hidden="false" customHeight="false" outlineLevel="0" collapsed="false">
      <c r="A8673" s="68" t="s">
        <v>17425</v>
      </c>
      <c r="B8673" s="68" t="s">
        <v>17426</v>
      </c>
    </row>
    <row r="8674" customFormat="false" ht="12.75" hidden="false" customHeight="false" outlineLevel="0" collapsed="false">
      <c r="A8674" s="68" t="s">
        <v>17427</v>
      </c>
      <c r="B8674" s="68" t="s">
        <v>17428</v>
      </c>
    </row>
    <row r="8675" customFormat="false" ht="12.75" hidden="false" customHeight="false" outlineLevel="0" collapsed="false">
      <c r="A8675" s="68" t="s">
        <v>17429</v>
      </c>
      <c r="B8675" s="68" t="s">
        <v>17430</v>
      </c>
    </row>
    <row r="8676" customFormat="false" ht="12.75" hidden="false" customHeight="false" outlineLevel="0" collapsed="false">
      <c r="A8676" s="68" t="s">
        <v>17431</v>
      </c>
      <c r="B8676" s="68" t="s">
        <v>17432</v>
      </c>
    </row>
    <row r="8677" customFormat="false" ht="12.75" hidden="false" customHeight="false" outlineLevel="0" collapsed="false">
      <c r="A8677" s="68" t="s">
        <v>17433</v>
      </c>
      <c r="B8677" s="68" t="s">
        <v>17434</v>
      </c>
    </row>
    <row r="8678" customFormat="false" ht="12.75" hidden="false" customHeight="false" outlineLevel="0" collapsed="false">
      <c r="A8678" s="68" t="s">
        <v>17435</v>
      </c>
      <c r="B8678" s="68" t="s">
        <v>17436</v>
      </c>
    </row>
    <row r="8679" customFormat="false" ht="12.75" hidden="false" customHeight="false" outlineLevel="0" collapsed="false">
      <c r="A8679" s="68" t="s">
        <v>17437</v>
      </c>
      <c r="B8679" s="68" t="s">
        <v>17438</v>
      </c>
    </row>
    <row r="8680" customFormat="false" ht="12.75" hidden="false" customHeight="false" outlineLevel="0" collapsed="false">
      <c r="A8680" s="68" t="s">
        <v>17439</v>
      </c>
      <c r="B8680" s="68" t="s">
        <v>17440</v>
      </c>
    </row>
    <row r="8681" customFormat="false" ht="12.75" hidden="false" customHeight="false" outlineLevel="0" collapsed="false">
      <c r="A8681" s="68" t="s">
        <v>17441</v>
      </c>
      <c r="B8681" s="68" t="s">
        <v>17442</v>
      </c>
    </row>
    <row r="8682" customFormat="false" ht="12.75" hidden="false" customHeight="false" outlineLevel="0" collapsed="false">
      <c r="A8682" s="68" t="s">
        <v>17443</v>
      </c>
      <c r="B8682" s="68" t="s">
        <v>17444</v>
      </c>
    </row>
    <row r="8683" customFormat="false" ht="12.75" hidden="false" customHeight="false" outlineLevel="0" collapsed="false">
      <c r="A8683" s="68" t="s">
        <v>17445</v>
      </c>
      <c r="B8683" s="68" t="s">
        <v>17446</v>
      </c>
    </row>
    <row r="8684" customFormat="false" ht="12.75" hidden="false" customHeight="false" outlineLevel="0" collapsed="false">
      <c r="A8684" s="68" t="s">
        <v>17447</v>
      </c>
      <c r="B8684" s="68" t="s">
        <v>17448</v>
      </c>
    </row>
    <row r="8685" customFormat="false" ht="12.75" hidden="false" customHeight="false" outlineLevel="0" collapsed="false">
      <c r="A8685" s="68" t="s">
        <v>17449</v>
      </c>
      <c r="B8685" s="68" t="s">
        <v>17450</v>
      </c>
    </row>
    <row r="8686" customFormat="false" ht="12.75" hidden="false" customHeight="false" outlineLevel="0" collapsed="false">
      <c r="A8686" s="68" t="s">
        <v>17451</v>
      </c>
      <c r="B8686" s="68" t="s">
        <v>17452</v>
      </c>
    </row>
    <row r="8687" customFormat="false" ht="12.75" hidden="false" customHeight="false" outlineLevel="0" collapsed="false">
      <c r="A8687" s="68" t="s">
        <v>17453</v>
      </c>
      <c r="B8687" s="68" t="s">
        <v>17454</v>
      </c>
    </row>
    <row r="8688" customFormat="false" ht="12.75" hidden="false" customHeight="false" outlineLevel="0" collapsed="false">
      <c r="A8688" s="68" t="s">
        <v>17455</v>
      </c>
      <c r="B8688" s="68" t="s">
        <v>17456</v>
      </c>
    </row>
    <row r="8689" customFormat="false" ht="12.75" hidden="false" customHeight="false" outlineLevel="0" collapsed="false">
      <c r="A8689" s="68" t="s">
        <v>17457</v>
      </c>
      <c r="B8689" s="68" t="s">
        <v>17458</v>
      </c>
    </row>
    <row r="8690" customFormat="false" ht="12.75" hidden="false" customHeight="false" outlineLevel="0" collapsed="false">
      <c r="A8690" s="68" t="s">
        <v>17459</v>
      </c>
      <c r="B8690" s="68" t="s">
        <v>17460</v>
      </c>
    </row>
    <row r="8691" customFormat="false" ht="12.75" hidden="false" customHeight="false" outlineLevel="0" collapsed="false">
      <c r="A8691" s="68" t="s">
        <v>17461</v>
      </c>
      <c r="B8691" s="68" t="s">
        <v>17462</v>
      </c>
    </row>
    <row r="8692" customFormat="false" ht="12.75" hidden="false" customHeight="false" outlineLevel="0" collapsed="false">
      <c r="A8692" s="68" t="s">
        <v>17463</v>
      </c>
      <c r="B8692" s="68" t="s">
        <v>17464</v>
      </c>
    </row>
    <row r="8693" customFormat="false" ht="12.75" hidden="false" customHeight="false" outlineLevel="0" collapsed="false">
      <c r="A8693" s="68" t="s">
        <v>17465</v>
      </c>
      <c r="B8693" s="68" t="s">
        <v>17466</v>
      </c>
    </row>
    <row r="8694" customFormat="false" ht="12.75" hidden="false" customHeight="false" outlineLevel="0" collapsed="false">
      <c r="A8694" s="68" t="s">
        <v>17467</v>
      </c>
      <c r="B8694" s="68" t="s">
        <v>17468</v>
      </c>
    </row>
    <row r="8695" customFormat="false" ht="12.75" hidden="false" customHeight="false" outlineLevel="0" collapsed="false">
      <c r="A8695" s="68" t="s">
        <v>17469</v>
      </c>
      <c r="B8695" s="68" t="s">
        <v>17470</v>
      </c>
    </row>
    <row r="8696" customFormat="false" ht="12.75" hidden="false" customHeight="false" outlineLevel="0" collapsed="false">
      <c r="A8696" s="68" t="s">
        <v>17471</v>
      </c>
      <c r="B8696" s="68" t="s">
        <v>17472</v>
      </c>
    </row>
    <row r="8697" customFormat="false" ht="12.75" hidden="false" customHeight="false" outlineLevel="0" collapsed="false">
      <c r="A8697" s="68" t="s">
        <v>17473</v>
      </c>
      <c r="B8697" s="68" t="s">
        <v>17474</v>
      </c>
    </row>
    <row r="8698" customFormat="false" ht="12.75" hidden="false" customHeight="false" outlineLevel="0" collapsed="false">
      <c r="A8698" s="68" t="s">
        <v>17475</v>
      </c>
      <c r="B8698" s="68" t="s">
        <v>17476</v>
      </c>
    </row>
    <row r="8699" customFormat="false" ht="12.75" hidden="false" customHeight="false" outlineLevel="0" collapsed="false">
      <c r="A8699" s="68" t="s">
        <v>17477</v>
      </c>
      <c r="B8699" s="68" t="s">
        <v>17478</v>
      </c>
    </row>
    <row r="8700" customFormat="false" ht="12.75" hidden="false" customHeight="false" outlineLevel="0" collapsed="false">
      <c r="A8700" s="68" t="s">
        <v>17479</v>
      </c>
      <c r="B8700" s="68" t="s">
        <v>17480</v>
      </c>
    </row>
    <row r="8701" customFormat="false" ht="12.75" hidden="false" customHeight="false" outlineLevel="0" collapsed="false">
      <c r="A8701" s="68" t="s">
        <v>17481</v>
      </c>
      <c r="B8701" s="68" t="s">
        <v>17482</v>
      </c>
    </row>
    <row r="8702" customFormat="false" ht="12.75" hidden="false" customHeight="false" outlineLevel="0" collapsed="false">
      <c r="A8702" s="68" t="s">
        <v>17483</v>
      </c>
      <c r="B8702" s="68" t="s">
        <v>17484</v>
      </c>
    </row>
    <row r="8703" customFormat="false" ht="12.75" hidden="false" customHeight="false" outlineLevel="0" collapsed="false">
      <c r="A8703" s="68" t="s">
        <v>17485</v>
      </c>
      <c r="B8703" s="68" t="s">
        <v>17486</v>
      </c>
    </row>
    <row r="8704" customFormat="false" ht="12.75" hidden="false" customHeight="false" outlineLevel="0" collapsed="false">
      <c r="A8704" s="68" t="s">
        <v>17487</v>
      </c>
      <c r="B8704" s="68" t="s">
        <v>17488</v>
      </c>
    </row>
    <row r="8705" customFormat="false" ht="12.75" hidden="false" customHeight="false" outlineLevel="0" collapsed="false">
      <c r="A8705" s="68" t="s">
        <v>17489</v>
      </c>
      <c r="B8705" s="68" t="s">
        <v>17490</v>
      </c>
    </row>
    <row r="8706" customFormat="false" ht="12.75" hidden="false" customHeight="false" outlineLevel="0" collapsed="false">
      <c r="A8706" s="68" t="s">
        <v>17491</v>
      </c>
      <c r="B8706" s="68" t="s">
        <v>17492</v>
      </c>
    </row>
    <row r="8707" customFormat="false" ht="12.75" hidden="false" customHeight="false" outlineLevel="0" collapsed="false">
      <c r="A8707" s="68" t="s">
        <v>17493</v>
      </c>
      <c r="B8707" s="68" t="s">
        <v>17494</v>
      </c>
    </row>
    <row r="8708" customFormat="false" ht="12.75" hidden="false" customHeight="false" outlineLevel="0" collapsed="false">
      <c r="A8708" s="68" t="s">
        <v>17495</v>
      </c>
      <c r="B8708" s="68" t="s">
        <v>17496</v>
      </c>
    </row>
    <row r="8709" customFormat="false" ht="12.75" hidden="false" customHeight="false" outlineLevel="0" collapsed="false">
      <c r="A8709" s="68" t="s">
        <v>17497</v>
      </c>
      <c r="B8709" s="68" t="s">
        <v>17498</v>
      </c>
    </row>
    <row r="8710" customFormat="false" ht="12.75" hidden="false" customHeight="false" outlineLevel="0" collapsed="false">
      <c r="A8710" s="68" t="s">
        <v>17499</v>
      </c>
      <c r="B8710" s="68" t="s">
        <v>17500</v>
      </c>
    </row>
    <row r="8711" customFormat="false" ht="12.75" hidden="false" customHeight="false" outlineLevel="0" collapsed="false">
      <c r="A8711" s="68" t="s">
        <v>17501</v>
      </c>
      <c r="B8711" s="68" t="s">
        <v>17502</v>
      </c>
    </row>
    <row r="8712" customFormat="false" ht="12.75" hidden="false" customHeight="false" outlineLevel="0" collapsed="false">
      <c r="A8712" s="68" t="s">
        <v>17503</v>
      </c>
      <c r="B8712" s="68" t="s">
        <v>17504</v>
      </c>
    </row>
    <row r="8713" customFormat="false" ht="12.75" hidden="false" customHeight="false" outlineLevel="0" collapsed="false">
      <c r="A8713" s="68" t="s">
        <v>17505</v>
      </c>
      <c r="B8713" s="68" t="s">
        <v>17506</v>
      </c>
    </row>
    <row r="8714" customFormat="false" ht="12.75" hidden="false" customHeight="false" outlineLevel="0" collapsed="false">
      <c r="A8714" s="68" t="s">
        <v>17507</v>
      </c>
      <c r="B8714" s="68" t="s">
        <v>17508</v>
      </c>
    </row>
    <row r="8715" customFormat="false" ht="12.75" hidden="false" customHeight="false" outlineLevel="0" collapsed="false">
      <c r="A8715" s="68" t="s">
        <v>17509</v>
      </c>
      <c r="B8715" s="68" t="s">
        <v>17510</v>
      </c>
    </row>
    <row r="8716" customFormat="false" ht="12.75" hidden="false" customHeight="false" outlineLevel="0" collapsed="false">
      <c r="A8716" s="68" t="s">
        <v>17511</v>
      </c>
      <c r="B8716" s="68" t="s">
        <v>17512</v>
      </c>
    </row>
    <row r="8717" customFormat="false" ht="12.75" hidden="false" customHeight="false" outlineLevel="0" collapsed="false">
      <c r="A8717" s="68" t="s">
        <v>17513</v>
      </c>
      <c r="B8717" s="68" t="s">
        <v>17514</v>
      </c>
    </row>
    <row r="8718" customFormat="false" ht="12.75" hidden="false" customHeight="false" outlineLevel="0" collapsed="false">
      <c r="A8718" s="68" t="s">
        <v>17515</v>
      </c>
      <c r="B8718" s="68" t="s">
        <v>17516</v>
      </c>
    </row>
    <row r="8719" customFormat="false" ht="12.75" hidden="false" customHeight="false" outlineLevel="0" collapsed="false">
      <c r="A8719" s="68" t="s">
        <v>17517</v>
      </c>
      <c r="B8719" s="68" t="s">
        <v>17518</v>
      </c>
    </row>
    <row r="8720" customFormat="false" ht="12.75" hidden="false" customHeight="false" outlineLevel="0" collapsed="false">
      <c r="A8720" s="68" t="s">
        <v>17519</v>
      </c>
      <c r="B8720" s="68" t="s">
        <v>17520</v>
      </c>
    </row>
    <row r="8721" customFormat="false" ht="12.75" hidden="false" customHeight="false" outlineLevel="0" collapsed="false">
      <c r="A8721" s="68" t="s">
        <v>17521</v>
      </c>
      <c r="B8721" s="68" t="s">
        <v>17522</v>
      </c>
    </row>
    <row r="8722" customFormat="false" ht="12.75" hidden="false" customHeight="false" outlineLevel="0" collapsed="false">
      <c r="A8722" s="68" t="s">
        <v>17523</v>
      </c>
      <c r="B8722" s="68" t="s">
        <v>17524</v>
      </c>
    </row>
    <row r="8723" customFormat="false" ht="12.75" hidden="false" customHeight="false" outlineLevel="0" collapsed="false">
      <c r="A8723" s="68" t="s">
        <v>17525</v>
      </c>
      <c r="B8723" s="68" t="s">
        <v>17526</v>
      </c>
    </row>
    <row r="8724" customFormat="false" ht="12.75" hidden="false" customHeight="false" outlineLevel="0" collapsed="false">
      <c r="A8724" s="68" t="s">
        <v>17527</v>
      </c>
      <c r="B8724" s="68" t="s">
        <v>17528</v>
      </c>
    </row>
    <row r="8725" customFormat="false" ht="12.75" hidden="false" customHeight="false" outlineLevel="0" collapsed="false">
      <c r="A8725" s="68" t="s">
        <v>17529</v>
      </c>
      <c r="B8725" s="68" t="s">
        <v>17530</v>
      </c>
    </row>
    <row r="8726" customFormat="false" ht="12.75" hidden="false" customHeight="false" outlineLevel="0" collapsed="false">
      <c r="A8726" s="68" t="s">
        <v>17531</v>
      </c>
      <c r="B8726" s="68" t="s">
        <v>17532</v>
      </c>
    </row>
    <row r="8727" customFormat="false" ht="12.75" hidden="false" customHeight="false" outlineLevel="0" collapsed="false">
      <c r="A8727" s="68" t="s">
        <v>17533</v>
      </c>
      <c r="B8727" s="68" t="s">
        <v>17534</v>
      </c>
    </row>
    <row r="8728" customFormat="false" ht="12.75" hidden="false" customHeight="false" outlineLevel="0" collapsed="false">
      <c r="A8728" s="68" t="s">
        <v>17535</v>
      </c>
      <c r="B8728" s="68" t="s">
        <v>17536</v>
      </c>
    </row>
    <row r="8729" customFormat="false" ht="12.75" hidden="false" customHeight="false" outlineLevel="0" collapsed="false">
      <c r="A8729" s="68" t="s">
        <v>17537</v>
      </c>
      <c r="B8729" s="68" t="s">
        <v>17538</v>
      </c>
    </row>
    <row r="8730" customFormat="false" ht="12.75" hidden="false" customHeight="false" outlineLevel="0" collapsed="false">
      <c r="A8730" s="68" t="s">
        <v>17539</v>
      </c>
      <c r="B8730" s="68" t="s">
        <v>17540</v>
      </c>
    </row>
    <row r="8731" customFormat="false" ht="12.75" hidden="false" customHeight="false" outlineLevel="0" collapsed="false">
      <c r="A8731" s="68" t="s">
        <v>17541</v>
      </c>
      <c r="B8731" s="68" t="s">
        <v>17542</v>
      </c>
    </row>
    <row r="8732" customFormat="false" ht="12.75" hidden="false" customHeight="false" outlineLevel="0" collapsed="false">
      <c r="A8732" s="68" t="s">
        <v>17543</v>
      </c>
      <c r="B8732" s="68" t="s">
        <v>17544</v>
      </c>
    </row>
    <row r="8733" customFormat="false" ht="12.75" hidden="false" customHeight="false" outlineLevel="0" collapsed="false">
      <c r="A8733" s="68" t="s">
        <v>17545</v>
      </c>
      <c r="B8733" s="68" t="s">
        <v>17546</v>
      </c>
    </row>
    <row r="8734" customFormat="false" ht="12.75" hidden="false" customHeight="false" outlineLevel="0" collapsed="false">
      <c r="A8734" s="68" t="s">
        <v>17547</v>
      </c>
      <c r="B8734" s="68" t="s">
        <v>17548</v>
      </c>
    </row>
    <row r="8735" customFormat="false" ht="12.75" hidden="false" customHeight="false" outlineLevel="0" collapsed="false">
      <c r="A8735" s="68" t="s">
        <v>17549</v>
      </c>
      <c r="B8735" s="68" t="s">
        <v>17550</v>
      </c>
    </row>
    <row r="8736" customFormat="false" ht="12.75" hidden="false" customHeight="false" outlineLevel="0" collapsed="false">
      <c r="A8736" s="68" t="s">
        <v>17551</v>
      </c>
      <c r="B8736" s="68" t="s">
        <v>17552</v>
      </c>
    </row>
    <row r="8737" customFormat="false" ht="12.75" hidden="false" customHeight="false" outlineLevel="0" collapsed="false">
      <c r="A8737" s="68" t="s">
        <v>17553</v>
      </c>
      <c r="B8737" s="68" t="s">
        <v>17554</v>
      </c>
    </row>
    <row r="8738" customFormat="false" ht="12.75" hidden="false" customHeight="false" outlineLevel="0" collapsed="false">
      <c r="A8738" s="68" t="s">
        <v>17555</v>
      </c>
      <c r="B8738" s="68" t="s">
        <v>17556</v>
      </c>
    </row>
    <row r="8739" customFormat="false" ht="12.75" hidden="false" customHeight="false" outlineLevel="0" collapsed="false">
      <c r="A8739" s="68" t="s">
        <v>17557</v>
      </c>
      <c r="B8739" s="68" t="s">
        <v>17558</v>
      </c>
    </row>
    <row r="8740" customFormat="false" ht="12.75" hidden="false" customHeight="false" outlineLevel="0" collapsed="false">
      <c r="A8740" s="68" t="s">
        <v>17559</v>
      </c>
      <c r="B8740" s="68" t="s">
        <v>17560</v>
      </c>
    </row>
    <row r="8741" customFormat="false" ht="12.75" hidden="false" customHeight="false" outlineLevel="0" collapsed="false">
      <c r="A8741" s="68" t="s">
        <v>17561</v>
      </c>
      <c r="B8741" s="68" t="s">
        <v>17562</v>
      </c>
    </row>
    <row r="8742" customFormat="false" ht="12.75" hidden="false" customHeight="false" outlineLevel="0" collapsed="false">
      <c r="A8742" s="68" t="s">
        <v>17563</v>
      </c>
      <c r="B8742" s="68" t="s">
        <v>17564</v>
      </c>
    </row>
    <row r="8743" customFormat="false" ht="12.75" hidden="false" customHeight="false" outlineLevel="0" collapsed="false">
      <c r="A8743" s="68" t="s">
        <v>17565</v>
      </c>
      <c r="B8743" s="68" t="s">
        <v>17566</v>
      </c>
    </row>
    <row r="8744" customFormat="false" ht="12.75" hidden="false" customHeight="false" outlineLevel="0" collapsed="false">
      <c r="A8744" s="68" t="s">
        <v>17567</v>
      </c>
      <c r="B8744" s="68" t="s">
        <v>17568</v>
      </c>
    </row>
    <row r="8745" customFormat="false" ht="12.75" hidden="false" customHeight="false" outlineLevel="0" collapsed="false">
      <c r="A8745" s="68" t="s">
        <v>17569</v>
      </c>
      <c r="B8745" s="68" t="s">
        <v>17570</v>
      </c>
    </row>
    <row r="8746" customFormat="false" ht="12.75" hidden="false" customHeight="false" outlineLevel="0" collapsed="false">
      <c r="A8746" s="68" t="s">
        <v>17571</v>
      </c>
      <c r="B8746" s="68" t="s">
        <v>17572</v>
      </c>
    </row>
    <row r="8747" customFormat="false" ht="12.75" hidden="false" customHeight="false" outlineLevel="0" collapsed="false">
      <c r="A8747" s="68" t="s">
        <v>17573</v>
      </c>
      <c r="B8747" s="68" t="s">
        <v>17574</v>
      </c>
    </row>
    <row r="8748" customFormat="false" ht="12.75" hidden="false" customHeight="false" outlineLevel="0" collapsed="false">
      <c r="A8748" s="68" t="s">
        <v>17575</v>
      </c>
      <c r="B8748" s="68" t="s">
        <v>17576</v>
      </c>
    </row>
    <row r="8749" customFormat="false" ht="12.75" hidden="false" customHeight="false" outlineLevel="0" collapsed="false">
      <c r="A8749" s="68" t="s">
        <v>17577</v>
      </c>
      <c r="B8749" s="68" t="s">
        <v>17578</v>
      </c>
    </row>
    <row r="8750" customFormat="false" ht="12.75" hidden="false" customHeight="false" outlineLevel="0" collapsed="false">
      <c r="A8750" s="68" t="s">
        <v>17579</v>
      </c>
      <c r="B8750" s="68" t="s">
        <v>17580</v>
      </c>
    </row>
    <row r="8751" customFormat="false" ht="12.75" hidden="false" customHeight="false" outlineLevel="0" collapsed="false">
      <c r="A8751" s="68" t="s">
        <v>17581</v>
      </c>
      <c r="B8751" s="68" t="s">
        <v>17582</v>
      </c>
    </row>
    <row r="8752" customFormat="false" ht="12.75" hidden="false" customHeight="false" outlineLevel="0" collapsed="false">
      <c r="A8752" s="68" t="s">
        <v>17583</v>
      </c>
      <c r="B8752" s="68" t="s">
        <v>17584</v>
      </c>
    </row>
    <row r="8753" customFormat="false" ht="12.75" hidden="false" customHeight="false" outlineLevel="0" collapsed="false">
      <c r="A8753" s="68" t="s">
        <v>17585</v>
      </c>
      <c r="B8753" s="68" t="s">
        <v>17586</v>
      </c>
    </row>
    <row r="8754" customFormat="false" ht="12.75" hidden="false" customHeight="false" outlineLevel="0" collapsed="false">
      <c r="A8754" s="68" t="s">
        <v>17587</v>
      </c>
      <c r="B8754" s="68" t="s">
        <v>17588</v>
      </c>
    </row>
    <row r="8755" customFormat="false" ht="12.75" hidden="false" customHeight="false" outlineLevel="0" collapsed="false">
      <c r="A8755" s="68" t="s">
        <v>17589</v>
      </c>
      <c r="B8755" s="68" t="s">
        <v>17590</v>
      </c>
    </row>
    <row r="8756" customFormat="false" ht="12.75" hidden="false" customHeight="false" outlineLevel="0" collapsed="false">
      <c r="A8756" s="68" t="s">
        <v>17591</v>
      </c>
      <c r="B8756" s="68" t="s">
        <v>17592</v>
      </c>
    </row>
    <row r="8757" customFormat="false" ht="12.75" hidden="false" customHeight="false" outlineLevel="0" collapsed="false">
      <c r="A8757" s="68" t="s">
        <v>17593</v>
      </c>
      <c r="B8757" s="68" t="s">
        <v>17594</v>
      </c>
    </row>
    <row r="8758" customFormat="false" ht="12.75" hidden="false" customHeight="false" outlineLevel="0" collapsed="false">
      <c r="A8758" s="68" t="s">
        <v>17595</v>
      </c>
      <c r="B8758" s="68" t="s">
        <v>17596</v>
      </c>
    </row>
    <row r="8759" customFormat="false" ht="12.75" hidden="false" customHeight="false" outlineLevel="0" collapsed="false">
      <c r="A8759" s="68" t="s">
        <v>17597</v>
      </c>
      <c r="B8759" s="68" t="s">
        <v>17598</v>
      </c>
    </row>
    <row r="8760" customFormat="false" ht="12.75" hidden="false" customHeight="false" outlineLevel="0" collapsed="false">
      <c r="A8760" s="68" t="s">
        <v>17599</v>
      </c>
      <c r="B8760" s="68" t="s">
        <v>17600</v>
      </c>
    </row>
    <row r="8761" customFormat="false" ht="12.75" hidden="false" customHeight="false" outlineLevel="0" collapsed="false">
      <c r="A8761" s="68" t="s">
        <v>17601</v>
      </c>
      <c r="B8761" s="68" t="s">
        <v>17602</v>
      </c>
    </row>
    <row r="8762" customFormat="false" ht="12.75" hidden="false" customHeight="false" outlineLevel="0" collapsed="false">
      <c r="A8762" s="68" t="s">
        <v>17603</v>
      </c>
      <c r="B8762" s="68" t="s">
        <v>17604</v>
      </c>
    </row>
    <row r="8763" customFormat="false" ht="12.75" hidden="false" customHeight="false" outlineLevel="0" collapsed="false">
      <c r="A8763" s="68" t="s">
        <v>17605</v>
      </c>
      <c r="B8763" s="68" t="s">
        <v>17606</v>
      </c>
    </row>
    <row r="8764" customFormat="false" ht="12.75" hidden="false" customHeight="false" outlineLevel="0" collapsed="false">
      <c r="A8764" s="68" t="s">
        <v>17607</v>
      </c>
      <c r="B8764" s="68" t="s">
        <v>17608</v>
      </c>
    </row>
    <row r="8765" customFormat="false" ht="12.75" hidden="false" customHeight="false" outlineLevel="0" collapsed="false">
      <c r="A8765" s="68" t="s">
        <v>17609</v>
      </c>
      <c r="B8765" s="68" t="s">
        <v>17610</v>
      </c>
    </row>
    <row r="8766" customFormat="false" ht="12.75" hidden="false" customHeight="false" outlineLevel="0" collapsed="false">
      <c r="A8766" s="68" t="s">
        <v>17611</v>
      </c>
      <c r="B8766" s="68" t="s">
        <v>17612</v>
      </c>
    </row>
    <row r="8767" customFormat="false" ht="12.75" hidden="false" customHeight="false" outlineLevel="0" collapsed="false">
      <c r="A8767" s="68" t="s">
        <v>17613</v>
      </c>
      <c r="B8767" s="68" t="s">
        <v>17614</v>
      </c>
    </row>
    <row r="8768" customFormat="false" ht="12.75" hidden="false" customHeight="false" outlineLevel="0" collapsed="false">
      <c r="A8768" s="68" t="s">
        <v>17615</v>
      </c>
      <c r="B8768" s="68" t="s">
        <v>17616</v>
      </c>
    </row>
    <row r="8769" customFormat="false" ht="12.75" hidden="false" customHeight="false" outlineLevel="0" collapsed="false">
      <c r="A8769" s="68" t="s">
        <v>17617</v>
      </c>
      <c r="B8769" s="68" t="s">
        <v>17618</v>
      </c>
    </row>
    <row r="8770" customFormat="false" ht="12.75" hidden="false" customHeight="false" outlineLevel="0" collapsed="false">
      <c r="A8770" s="68" t="s">
        <v>17619</v>
      </c>
      <c r="B8770" s="68" t="s">
        <v>17620</v>
      </c>
    </row>
    <row r="8771" customFormat="false" ht="12.75" hidden="false" customHeight="false" outlineLevel="0" collapsed="false">
      <c r="A8771" s="68" t="s">
        <v>17621</v>
      </c>
      <c r="B8771" s="68" t="s">
        <v>17622</v>
      </c>
    </row>
    <row r="8772" customFormat="false" ht="12.75" hidden="false" customHeight="false" outlineLevel="0" collapsed="false">
      <c r="A8772" s="68" t="s">
        <v>17623</v>
      </c>
      <c r="B8772" s="68" t="s">
        <v>17624</v>
      </c>
    </row>
    <row r="8773" customFormat="false" ht="12.75" hidden="false" customHeight="false" outlineLevel="0" collapsed="false">
      <c r="A8773" s="68" t="s">
        <v>17625</v>
      </c>
      <c r="B8773" s="68" t="s">
        <v>17626</v>
      </c>
    </row>
    <row r="8774" customFormat="false" ht="12.75" hidden="false" customHeight="false" outlineLevel="0" collapsed="false">
      <c r="A8774" s="68" t="s">
        <v>17627</v>
      </c>
      <c r="B8774" s="68" t="s">
        <v>17628</v>
      </c>
    </row>
    <row r="8775" customFormat="false" ht="12.75" hidden="false" customHeight="false" outlineLevel="0" collapsed="false">
      <c r="A8775" s="68" t="s">
        <v>17629</v>
      </c>
      <c r="B8775" s="68" t="s">
        <v>17630</v>
      </c>
    </row>
    <row r="8776" customFormat="false" ht="12.75" hidden="false" customHeight="false" outlineLevel="0" collapsed="false">
      <c r="A8776" s="68" t="s">
        <v>17631</v>
      </c>
      <c r="B8776" s="68" t="s">
        <v>17632</v>
      </c>
    </row>
    <row r="8777" customFormat="false" ht="12.75" hidden="false" customHeight="false" outlineLevel="0" collapsed="false">
      <c r="A8777" s="68" t="s">
        <v>17633</v>
      </c>
      <c r="B8777" s="68" t="s">
        <v>17634</v>
      </c>
    </row>
    <row r="8778" customFormat="false" ht="12.75" hidden="false" customHeight="false" outlineLevel="0" collapsed="false">
      <c r="A8778" s="68" t="s">
        <v>17635</v>
      </c>
      <c r="B8778" s="68" t="s">
        <v>17636</v>
      </c>
    </row>
    <row r="8779" customFormat="false" ht="12.75" hidden="false" customHeight="false" outlineLevel="0" collapsed="false">
      <c r="A8779" s="68" t="s">
        <v>17637</v>
      </c>
      <c r="B8779" s="68" t="s">
        <v>17638</v>
      </c>
    </row>
    <row r="8780" customFormat="false" ht="12.75" hidden="false" customHeight="false" outlineLevel="0" collapsed="false">
      <c r="A8780" s="68" t="s">
        <v>17639</v>
      </c>
      <c r="B8780" s="68" t="s">
        <v>17640</v>
      </c>
    </row>
    <row r="8781" customFormat="false" ht="12.75" hidden="false" customHeight="false" outlineLevel="0" collapsed="false">
      <c r="A8781" s="68" t="s">
        <v>17641</v>
      </c>
      <c r="B8781" s="68" t="s">
        <v>17642</v>
      </c>
    </row>
    <row r="8782" customFormat="false" ht="12.75" hidden="false" customHeight="false" outlineLevel="0" collapsed="false">
      <c r="A8782" s="68" t="s">
        <v>17643</v>
      </c>
      <c r="B8782" s="68" t="s">
        <v>17644</v>
      </c>
    </row>
    <row r="8783" customFormat="false" ht="12.75" hidden="false" customHeight="false" outlineLevel="0" collapsed="false">
      <c r="A8783" s="68" t="s">
        <v>17645</v>
      </c>
      <c r="B8783" s="68" t="s">
        <v>17646</v>
      </c>
    </row>
    <row r="8784" customFormat="false" ht="12.75" hidden="false" customHeight="false" outlineLevel="0" collapsed="false">
      <c r="A8784" s="68" t="s">
        <v>17647</v>
      </c>
      <c r="B8784" s="68" t="s">
        <v>17648</v>
      </c>
    </row>
    <row r="8785" customFormat="false" ht="12.75" hidden="false" customHeight="false" outlineLevel="0" collapsed="false">
      <c r="A8785" s="68" t="s">
        <v>17649</v>
      </c>
      <c r="B8785" s="68" t="s">
        <v>17650</v>
      </c>
    </row>
    <row r="8786" customFormat="false" ht="12.75" hidden="false" customHeight="false" outlineLevel="0" collapsed="false">
      <c r="A8786" s="68" t="s">
        <v>17651</v>
      </c>
      <c r="B8786" s="68" t="s">
        <v>17652</v>
      </c>
    </row>
    <row r="8787" customFormat="false" ht="12.75" hidden="false" customHeight="false" outlineLevel="0" collapsed="false">
      <c r="A8787" s="68" t="s">
        <v>17653</v>
      </c>
      <c r="B8787" s="68" t="s">
        <v>17654</v>
      </c>
    </row>
    <row r="8788" customFormat="false" ht="12.75" hidden="false" customHeight="false" outlineLevel="0" collapsed="false">
      <c r="A8788" s="68" t="s">
        <v>17655</v>
      </c>
      <c r="B8788" s="68" t="s">
        <v>17656</v>
      </c>
    </row>
    <row r="8789" customFormat="false" ht="12.75" hidden="false" customHeight="false" outlineLevel="0" collapsed="false">
      <c r="A8789" s="68" t="s">
        <v>17657</v>
      </c>
      <c r="B8789" s="68" t="s">
        <v>17658</v>
      </c>
    </row>
    <row r="8790" customFormat="false" ht="12.75" hidden="false" customHeight="false" outlineLevel="0" collapsed="false">
      <c r="A8790" s="68" t="s">
        <v>17659</v>
      </c>
      <c r="B8790" s="68" t="s">
        <v>17660</v>
      </c>
    </row>
    <row r="8791" customFormat="false" ht="12.75" hidden="false" customHeight="false" outlineLevel="0" collapsed="false">
      <c r="A8791" s="68" t="s">
        <v>17661</v>
      </c>
      <c r="B8791" s="68" t="s">
        <v>17662</v>
      </c>
    </row>
    <row r="8792" customFormat="false" ht="12.75" hidden="false" customHeight="false" outlineLevel="0" collapsed="false">
      <c r="A8792" s="68" t="s">
        <v>17663</v>
      </c>
      <c r="B8792" s="68" t="s">
        <v>17664</v>
      </c>
    </row>
    <row r="8793" customFormat="false" ht="12.75" hidden="false" customHeight="false" outlineLevel="0" collapsed="false">
      <c r="A8793" s="68" t="s">
        <v>17665</v>
      </c>
      <c r="B8793" s="68" t="s">
        <v>17666</v>
      </c>
    </row>
    <row r="8794" customFormat="false" ht="12.75" hidden="false" customHeight="false" outlineLevel="0" collapsed="false">
      <c r="A8794" s="68" t="s">
        <v>17667</v>
      </c>
      <c r="B8794" s="68" t="s">
        <v>17668</v>
      </c>
    </row>
    <row r="8795" customFormat="false" ht="12.75" hidden="false" customHeight="false" outlineLevel="0" collapsed="false">
      <c r="A8795" s="68" t="s">
        <v>17669</v>
      </c>
      <c r="B8795" s="68" t="s">
        <v>17670</v>
      </c>
    </row>
    <row r="8796" customFormat="false" ht="12.75" hidden="false" customHeight="false" outlineLevel="0" collapsed="false">
      <c r="A8796" s="68" t="s">
        <v>17671</v>
      </c>
      <c r="B8796" s="68" t="s">
        <v>17672</v>
      </c>
    </row>
    <row r="8797" customFormat="false" ht="12.75" hidden="false" customHeight="false" outlineLevel="0" collapsed="false">
      <c r="A8797" s="68" t="s">
        <v>17673</v>
      </c>
      <c r="B8797" s="68" t="s">
        <v>17674</v>
      </c>
    </row>
    <row r="8798" customFormat="false" ht="12.75" hidden="false" customHeight="false" outlineLevel="0" collapsed="false">
      <c r="A8798" s="68" t="s">
        <v>17675</v>
      </c>
      <c r="B8798" s="68" t="s">
        <v>17676</v>
      </c>
    </row>
    <row r="8799" customFormat="false" ht="12.75" hidden="false" customHeight="false" outlineLevel="0" collapsed="false">
      <c r="A8799" s="68" t="s">
        <v>17677</v>
      </c>
      <c r="B8799" s="68" t="s">
        <v>17678</v>
      </c>
    </row>
    <row r="8800" customFormat="false" ht="12.75" hidden="false" customHeight="false" outlineLevel="0" collapsed="false">
      <c r="A8800" s="68" t="s">
        <v>17679</v>
      </c>
      <c r="B8800" s="68" t="s">
        <v>17680</v>
      </c>
    </row>
    <row r="8801" customFormat="false" ht="12.75" hidden="false" customHeight="false" outlineLevel="0" collapsed="false">
      <c r="A8801" s="68" t="s">
        <v>17681</v>
      </c>
      <c r="B8801" s="68" t="s">
        <v>17682</v>
      </c>
    </row>
    <row r="8802" customFormat="false" ht="12.75" hidden="false" customHeight="false" outlineLevel="0" collapsed="false">
      <c r="A8802" s="68" t="s">
        <v>17683</v>
      </c>
      <c r="B8802" s="68" t="s">
        <v>17684</v>
      </c>
    </row>
    <row r="8803" customFormat="false" ht="12.75" hidden="false" customHeight="false" outlineLevel="0" collapsed="false">
      <c r="A8803" s="68" t="s">
        <v>17685</v>
      </c>
      <c r="B8803" s="68" t="s">
        <v>17686</v>
      </c>
    </row>
    <row r="8804" customFormat="false" ht="12.75" hidden="false" customHeight="false" outlineLevel="0" collapsed="false">
      <c r="A8804" s="68" t="s">
        <v>17687</v>
      </c>
      <c r="B8804" s="68" t="s">
        <v>17688</v>
      </c>
    </row>
    <row r="8805" customFormat="false" ht="12.75" hidden="false" customHeight="false" outlineLevel="0" collapsed="false">
      <c r="A8805" s="68" t="s">
        <v>17689</v>
      </c>
      <c r="B8805" s="68" t="s">
        <v>17690</v>
      </c>
    </row>
    <row r="8806" customFormat="false" ht="12.75" hidden="false" customHeight="false" outlineLevel="0" collapsed="false">
      <c r="A8806" s="68" t="s">
        <v>17691</v>
      </c>
      <c r="B8806" s="68" t="s">
        <v>17692</v>
      </c>
    </row>
    <row r="8807" customFormat="false" ht="12.75" hidden="false" customHeight="false" outlineLevel="0" collapsed="false">
      <c r="A8807" s="68" t="s">
        <v>17693</v>
      </c>
      <c r="B8807" s="68" t="s">
        <v>17694</v>
      </c>
    </row>
    <row r="8808" customFormat="false" ht="12.75" hidden="false" customHeight="false" outlineLevel="0" collapsed="false">
      <c r="A8808" s="68" t="s">
        <v>17695</v>
      </c>
      <c r="B8808" s="68" t="s">
        <v>17696</v>
      </c>
    </row>
    <row r="8809" customFormat="false" ht="12.75" hidden="false" customHeight="false" outlineLevel="0" collapsed="false">
      <c r="A8809" s="68" t="s">
        <v>17697</v>
      </c>
      <c r="B8809" s="68" t="s">
        <v>17698</v>
      </c>
    </row>
    <row r="8810" customFormat="false" ht="12.75" hidden="false" customHeight="false" outlineLevel="0" collapsed="false">
      <c r="A8810" s="68" t="s">
        <v>17699</v>
      </c>
      <c r="B8810" s="68" t="s">
        <v>17700</v>
      </c>
    </row>
    <row r="8811" customFormat="false" ht="12.75" hidden="false" customHeight="false" outlineLevel="0" collapsed="false">
      <c r="A8811" s="68" t="s">
        <v>17701</v>
      </c>
      <c r="B8811" s="68" t="s">
        <v>17702</v>
      </c>
    </row>
    <row r="8812" customFormat="false" ht="12.75" hidden="false" customHeight="false" outlineLevel="0" collapsed="false">
      <c r="A8812" s="68" t="s">
        <v>17703</v>
      </c>
      <c r="B8812" s="68" t="s">
        <v>17704</v>
      </c>
    </row>
    <row r="8813" customFormat="false" ht="12.75" hidden="false" customHeight="false" outlineLevel="0" collapsed="false">
      <c r="A8813" s="68" t="s">
        <v>17705</v>
      </c>
      <c r="B8813" s="68" t="s">
        <v>17706</v>
      </c>
    </row>
    <row r="8814" customFormat="false" ht="12.75" hidden="false" customHeight="false" outlineLevel="0" collapsed="false">
      <c r="A8814" s="68" t="s">
        <v>17707</v>
      </c>
      <c r="B8814" s="68" t="s">
        <v>17708</v>
      </c>
    </row>
    <row r="8815" customFormat="false" ht="12.75" hidden="false" customHeight="false" outlineLevel="0" collapsed="false">
      <c r="A8815" s="68" t="s">
        <v>17709</v>
      </c>
      <c r="B8815" s="68" t="s">
        <v>17710</v>
      </c>
    </row>
    <row r="8816" customFormat="false" ht="12.75" hidden="false" customHeight="false" outlineLevel="0" collapsed="false">
      <c r="A8816" s="68" t="s">
        <v>17711</v>
      </c>
      <c r="B8816" s="68" t="s">
        <v>17712</v>
      </c>
    </row>
    <row r="8817" customFormat="false" ht="12.75" hidden="false" customHeight="false" outlineLevel="0" collapsed="false">
      <c r="A8817" s="68" t="s">
        <v>17713</v>
      </c>
      <c r="B8817" s="68" t="s">
        <v>17714</v>
      </c>
    </row>
    <row r="8818" customFormat="false" ht="12.75" hidden="false" customHeight="false" outlineLevel="0" collapsed="false">
      <c r="A8818" s="68" t="s">
        <v>17715</v>
      </c>
      <c r="B8818" s="68" t="s">
        <v>17716</v>
      </c>
    </row>
    <row r="8819" customFormat="false" ht="12.75" hidden="false" customHeight="false" outlineLevel="0" collapsed="false">
      <c r="A8819" s="68" t="s">
        <v>17717</v>
      </c>
      <c r="B8819" s="68" t="s">
        <v>17718</v>
      </c>
    </row>
    <row r="8820" customFormat="false" ht="12.75" hidden="false" customHeight="false" outlineLevel="0" collapsed="false">
      <c r="A8820" s="68" t="s">
        <v>17719</v>
      </c>
      <c r="B8820" s="68" t="s">
        <v>17720</v>
      </c>
    </row>
    <row r="8821" customFormat="false" ht="12.75" hidden="false" customHeight="false" outlineLevel="0" collapsed="false">
      <c r="A8821" s="68" t="s">
        <v>17721</v>
      </c>
      <c r="B8821" s="68" t="s">
        <v>17722</v>
      </c>
    </row>
    <row r="8822" customFormat="false" ht="12.75" hidden="false" customHeight="false" outlineLevel="0" collapsed="false">
      <c r="A8822" s="68" t="s">
        <v>17723</v>
      </c>
      <c r="B8822" s="68" t="s">
        <v>17724</v>
      </c>
    </row>
    <row r="8823" customFormat="false" ht="12.75" hidden="false" customHeight="false" outlineLevel="0" collapsed="false">
      <c r="A8823" s="68" t="s">
        <v>17725</v>
      </c>
      <c r="B8823" s="68" t="s">
        <v>17726</v>
      </c>
    </row>
    <row r="8824" customFormat="false" ht="12.75" hidden="false" customHeight="false" outlineLevel="0" collapsed="false">
      <c r="A8824" s="68" t="s">
        <v>17727</v>
      </c>
      <c r="B8824" s="68" t="s">
        <v>17728</v>
      </c>
    </row>
    <row r="8825" customFormat="false" ht="12.75" hidden="false" customHeight="false" outlineLevel="0" collapsed="false">
      <c r="A8825" s="68" t="s">
        <v>17729</v>
      </c>
      <c r="B8825" s="68" t="s">
        <v>17730</v>
      </c>
    </row>
    <row r="8826" customFormat="false" ht="12.75" hidden="false" customHeight="false" outlineLevel="0" collapsed="false">
      <c r="A8826" s="68" t="s">
        <v>17731</v>
      </c>
      <c r="B8826" s="68" t="s">
        <v>17732</v>
      </c>
    </row>
    <row r="8827" customFormat="false" ht="12.75" hidden="false" customHeight="false" outlineLevel="0" collapsed="false">
      <c r="A8827" s="68" t="s">
        <v>17733</v>
      </c>
      <c r="B8827" s="68" t="s">
        <v>17734</v>
      </c>
    </row>
    <row r="8828" customFormat="false" ht="12.75" hidden="false" customHeight="false" outlineLevel="0" collapsed="false">
      <c r="A8828" s="68" t="s">
        <v>17735</v>
      </c>
      <c r="B8828" s="68" t="s">
        <v>17736</v>
      </c>
    </row>
    <row r="8829" customFormat="false" ht="12.75" hidden="false" customHeight="false" outlineLevel="0" collapsed="false">
      <c r="A8829" s="68" t="s">
        <v>17737</v>
      </c>
      <c r="B8829" s="68" t="s">
        <v>17738</v>
      </c>
    </row>
    <row r="8830" customFormat="false" ht="12.75" hidden="false" customHeight="false" outlineLevel="0" collapsed="false">
      <c r="A8830" s="68" t="s">
        <v>17739</v>
      </c>
      <c r="B8830" s="68" t="s">
        <v>17740</v>
      </c>
    </row>
    <row r="8831" customFormat="false" ht="12.75" hidden="false" customHeight="false" outlineLevel="0" collapsed="false">
      <c r="A8831" s="68" t="s">
        <v>17741</v>
      </c>
      <c r="B8831" s="68" t="s">
        <v>17742</v>
      </c>
    </row>
    <row r="8832" customFormat="false" ht="12.75" hidden="false" customHeight="false" outlineLevel="0" collapsed="false">
      <c r="A8832" s="68" t="s">
        <v>17743</v>
      </c>
      <c r="B8832" s="68" t="s">
        <v>17744</v>
      </c>
    </row>
    <row r="8833" customFormat="false" ht="12.75" hidden="false" customHeight="false" outlineLevel="0" collapsed="false">
      <c r="A8833" s="68" t="s">
        <v>17745</v>
      </c>
      <c r="B8833" s="68" t="s">
        <v>17746</v>
      </c>
    </row>
    <row r="8834" customFormat="false" ht="12.75" hidden="false" customHeight="false" outlineLevel="0" collapsed="false">
      <c r="A8834" s="68" t="s">
        <v>17747</v>
      </c>
      <c r="B8834" s="68" t="s">
        <v>17748</v>
      </c>
    </row>
    <row r="8835" customFormat="false" ht="12.75" hidden="false" customHeight="false" outlineLevel="0" collapsed="false">
      <c r="A8835" s="68" t="s">
        <v>17749</v>
      </c>
      <c r="B8835" s="68" t="s">
        <v>17750</v>
      </c>
    </row>
    <row r="8836" customFormat="false" ht="12.75" hidden="false" customHeight="false" outlineLevel="0" collapsed="false">
      <c r="A8836" s="68" t="s">
        <v>17751</v>
      </c>
      <c r="B8836" s="68" t="s">
        <v>17752</v>
      </c>
    </row>
    <row r="8837" customFormat="false" ht="12.75" hidden="false" customHeight="false" outlineLevel="0" collapsed="false">
      <c r="A8837" s="68" t="s">
        <v>17753</v>
      </c>
      <c r="B8837" s="68" t="s">
        <v>17754</v>
      </c>
    </row>
    <row r="8838" customFormat="false" ht="12.75" hidden="false" customHeight="false" outlineLevel="0" collapsed="false">
      <c r="A8838" s="68" t="s">
        <v>17755</v>
      </c>
      <c r="B8838" s="68" t="s">
        <v>17756</v>
      </c>
    </row>
    <row r="8839" customFormat="false" ht="12.75" hidden="false" customHeight="false" outlineLevel="0" collapsed="false">
      <c r="A8839" s="68" t="s">
        <v>17757</v>
      </c>
      <c r="B8839" s="68" t="s">
        <v>17758</v>
      </c>
    </row>
    <row r="8840" customFormat="false" ht="12.75" hidden="false" customHeight="false" outlineLevel="0" collapsed="false">
      <c r="A8840" s="68" t="s">
        <v>17759</v>
      </c>
      <c r="B8840" s="68" t="s">
        <v>17760</v>
      </c>
    </row>
    <row r="8841" customFormat="false" ht="12.75" hidden="false" customHeight="false" outlineLevel="0" collapsed="false">
      <c r="A8841" s="68" t="s">
        <v>17761</v>
      </c>
      <c r="B8841" s="68" t="s">
        <v>17762</v>
      </c>
    </row>
    <row r="8842" customFormat="false" ht="12.75" hidden="false" customHeight="false" outlineLevel="0" collapsed="false">
      <c r="A8842" s="68" t="s">
        <v>17763</v>
      </c>
      <c r="B8842" s="68" t="s">
        <v>17764</v>
      </c>
    </row>
    <row r="8843" customFormat="false" ht="12.75" hidden="false" customHeight="false" outlineLevel="0" collapsed="false">
      <c r="A8843" s="68" t="s">
        <v>17765</v>
      </c>
      <c r="B8843" s="68" t="s">
        <v>17766</v>
      </c>
    </row>
    <row r="8844" customFormat="false" ht="12.75" hidden="false" customHeight="false" outlineLevel="0" collapsed="false">
      <c r="A8844" s="68" t="s">
        <v>17767</v>
      </c>
      <c r="B8844" s="68" t="s">
        <v>17768</v>
      </c>
    </row>
    <row r="8845" customFormat="false" ht="12.75" hidden="false" customHeight="false" outlineLevel="0" collapsed="false">
      <c r="A8845" s="68" t="s">
        <v>17769</v>
      </c>
      <c r="B8845" s="68" t="s">
        <v>17770</v>
      </c>
    </row>
    <row r="8846" customFormat="false" ht="12.75" hidden="false" customHeight="false" outlineLevel="0" collapsed="false">
      <c r="A8846" s="68" t="s">
        <v>17771</v>
      </c>
      <c r="B8846" s="68" t="s">
        <v>17772</v>
      </c>
    </row>
    <row r="8847" customFormat="false" ht="12.75" hidden="false" customHeight="false" outlineLevel="0" collapsed="false">
      <c r="A8847" s="68" t="s">
        <v>17773</v>
      </c>
      <c r="B8847" s="68" t="s">
        <v>17774</v>
      </c>
    </row>
    <row r="8848" customFormat="false" ht="12.75" hidden="false" customHeight="false" outlineLevel="0" collapsed="false">
      <c r="A8848" s="68" t="s">
        <v>17775</v>
      </c>
      <c r="B8848" s="68" t="s">
        <v>17776</v>
      </c>
    </row>
    <row r="8849" customFormat="false" ht="12.75" hidden="false" customHeight="false" outlineLevel="0" collapsed="false">
      <c r="A8849" s="68" t="s">
        <v>17777</v>
      </c>
      <c r="B8849" s="68" t="s">
        <v>17778</v>
      </c>
    </row>
    <row r="8850" customFormat="false" ht="12.75" hidden="false" customHeight="false" outlineLevel="0" collapsed="false">
      <c r="A8850" s="68" t="s">
        <v>17779</v>
      </c>
      <c r="B8850" s="68" t="s">
        <v>17780</v>
      </c>
    </row>
    <row r="8851" customFormat="false" ht="12.75" hidden="false" customHeight="false" outlineLevel="0" collapsed="false">
      <c r="A8851" s="68" t="s">
        <v>17781</v>
      </c>
      <c r="B8851" s="68" t="s">
        <v>17782</v>
      </c>
    </row>
    <row r="8852" customFormat="false" ht="12.75" hidden="false" customHeight="false" outlineLevel="0" collapsed="false">
      <c r="A8852" s="68" t="s">
        <v>17783</v>
      </c>
      <c r="B8852" s="68" t="s">
        <v>17784</v>
      </c>
    </row>
    <row r="8853" customFormat="false" ht="12.75" hidden="false" customHeight="false" outlineLevel="0" collapsed="false">
      <c r="A8853" s="68" t="s">
        <v>17785</v>
      </c>
      <c r="B8853" s="68" t="s">
        <v>17786</v>
      </c>
    </row>
    <row r="8854" customFormat="false" ht="12.75" hidden="false" customHeight="false" outlineLevel="0" collapsed="false">
      <c r="A8854" s="68" t="s">
        <v>17787</v>
      </c>
      <c r="B8854" s="68" t="s">
        <v>17788</v>
      </c>
    </row>
    <row r="8855" customFormat="false" ht="12.75" hidden="false" customHeight="false" outlineLevel="0" collapsed="false">
      <c r="A8855" s="68" t="s">
        <v>17789</v>
      </c>
      <c r="B8855" s="68" t="s">
        <v>17790</v>
      </c>
    </row>
    <row r="8856" customFormat="false" ht="12.75" hidden="false" customHeight="false" outlineLevel="0" collapsed="false">
      <c r="A8856" s="68" t="s">
        <v>17791</v>
      </c>
      <c r="B8856" s="68" t="s">
        <v>17792</v>
      </c>
    </row>
    <row r="8857" customFormat="false" ht="12.75" hidden="false" customHeight="false" outlineLevel="0" collapsed="false">
      <c r="A8857" s="68" t="s">
        <v>17793</v>
      </c>
      <c r="B8857" s="68" t="s">
        <v>17794</v>
      </c>
    </row>
    <row r="8858" customFormat="false" ht="12.75" hidden="false" customHeight="false" outlineLevel="0" collapsed="false">
      <c r="A8858" s="68" t="s">
        <v>17795</v>
      </c>
      <c r="B8858" s="68" t="s">
        <v>17796</v>
      </c>
    </row>
    <row r="8859" customFormat="false" ht="12.75" hidden="false" customHeight="false" outlineLevel="0" collapsed="false">
      <c r="A8859" s="68" t="s">
        <v>17797</v>
      </c>
      <c r="B8859" s="68" t="s">
        <v>17798</v>
      </c>
    </row>
    <row r="8860" customFormat="false" ht="12.75" hidden="false" customHeight="false" outlineLevel="0" collapsed="false">
      <c r="A8860" s="68" t="s">
        <v>17799</v>
      </c>
      <c r="B8860" s="68" t="s">
        <v>17800</v>
      </c>
    </row>
    <row r="8861" customFormat="false" ht="12.75" hidden="false" customHeight="false" outlineLevel="0" collapsed="false">
      <c r="A8861" s="68" t="s">
        <v>17801</v>
      </c>
      <c r="B8861" s="68" t="s">
        <v>17802</v>
      </c>
    </row>
    <row r="8862" customFormat="false" ht="12.75" hidden="false" customHeight="false" outlineLevel="0" collapsed="false">
      <c r="A8862" s="68" t="s">
        <v>17803</v>
      </c>
      <c r="B8862" s="68" t="s">
        <v>17804</v>
      </c>
    </row>
    <row r="8863" customFormat="false" ht="12.75" hidden="false" customHeight="false" outlineLevel="0" collapsed="false">
      <c r="A8863" s="68" t="s">
        <v>17805</v>
      </c>
      <c r="B8863" s="68" t="s">
        <v>17806</v>
      </c>
    </row>
    <row r="8864" customFormat="false" ht="12.75" hidden="false" customHeight="false" outlineLevel="0" collapsed="false">
      <c r="A8864" s="68" t="s">
        <v>17807</v>
      </c>
      <c r="B8864" s="68" t="s">
        <v>17808</v>
      </c>
    </row>
    <row r="8865" customFormat="false" ht="12.75" hidden="false" customHeight="false" outlineLevel="0" collapsed="false">
      <c r="A8865" s="68" t="s">
        <v>17809</v>
      </c>
      <c r="B8865" s="68" t="s">
        <v>17810</v>
      </c>
    </row>
    <row r="8866" customFormat="false" ht="12.75" hidden="false" customHeight="false" outlineLevel="0" collapsed="false">
      <c r="A8866" s="68" t="s">
        <v>17811</v>
      </c>
      <c r="B8866" s="68" t="s">
        <v>17812</v>
      </c>
    </row>
    <row r="8867" customFormat="false" ht="12.75" hidden="false" customHeight="false" outlineLevel="0" collapsed="false">
      <c r="A8867" s="68" t="s">
        <v>17813</v>
      </c>
      <c r="B8867" s="68" t="s">
        <v>17814</v>
      </c>
    </row>
    <row r="8868" customFormat="false" ht="12.75" hidden="false" customHeight="false" outlineLevel="0" collapsed="false">
      <c r="A8868" s="68" t="s">
        <v>17815</v>
      </c>
      <c r="B8868" s="68" t="s">
        <v>17816</v>
      </c>
    </row>
    <row r="8869" customFormat="false" ht="12.75" hidden="false" customHeight="false" outlineLevel="0" collapsed="false">
      <c r="A8869" s="68" t="s">
        <v>17817</v>
      </c>
      <c r="B8869" s="68" t="s">
        <v>17818</v>
      </c>
    </row>
    <row r="8870" customFormat="false" ht="12.75" hidden="false" customHeight="false" outlineLevel="0" collapsed="false">
      <c r="A8870" s="68" t="s">
        <v>17819</v>
      </c>
      <c r="B8870" s="68" t="s">
        <v>17820</v>
      </c>
    </row>
    <row r="8871" customFormat="false" ht="12.75" hidden="false" customHeight="false" outlineLevel="0" collapsed="false">
      <c r="A8871" s="68" t="s">
        <v>17821</v>
      </c>
      <c r="B8871" s="68" t="s">
        <v>17822</v>
      </c>
    </row>
    <row r="8872" customFormat="false" ht="12.75" hidden="false" customHeight="false" outlineLevel="0" collapsed="false">
      <c r="A8872" s="68" t="s">
        <v>17823</v>
      </c>
      <c r="B8872" s="68" t="s">
        <v>17824</v>
      </c>
    </row>
    <row r="8873" customFormat="false" ht="12.75" hidden="false" customHeight="false" outlineLevel="0" collapsed="false">
      <c r="A8873" s="68" t="s">
        <v>17825</v>
      </c>
      <c r="B8873" s="68" t="s">
        <v>17826</v>
      </c>
    </row>
    <row r="8874" customFormat="false" ht="12.75" hidden="false" customHeight="false" outlineLevel="0" collapsed="false">
      <c r="A8874" s="68" t="s">
        <v>17827</v>
      </c>
      <c r="B8874" s="68" t="s">
        <v>17828</v>
      </c>
    </row>
    <row r="8875" customFormat="false" ht="12.75" hidden="false" customHeight="false" outlineLevel="0" collapsed="false">
      <c r="A8875" s="68" t="s">
        <v>17829</v>
      </c>
      <c r="B8875" s="68" t="s">
        <v>17830</v>
      </c>
    </row>
    <row r="8876" customFormat="false" ht="12.75" hidden="false" customHeight="false" outlineLevel="0" collapsed="false">
      <c r="A8876" s="68" t="s">
        <v>17831</v>
      </c>
      <c r="B8876" s="68" t="s">
        <v>17832</v>
      </c>
    </row>
    <row r="8877" customFormat="false" ht="12.75" hidden="false" customHeight="false" outlineLevel="0" collapsed="false">
      <c r="A8877" s="68" t="s">
        <v>17833</v>
      </c>
      <c r="B8877" s="68" t="s">
        <v>17834</v>
      </c>
    </row>
    <row r="8878" customFormat="false" ht="12.75" hidden="false" customHeight="false" outlineLevel="0" collapsed="false">
      <c r="A8878" s="68" t="s">
        <v>17835</v>
      </c>
      <c r="B8878" s="68" t="s">
        <v>17836</v>
      </c>
    </row>
    <row r="8879" customFormat="false" ht="12.75" hidden="false" customHeight="false" outlineLevel="0" collapsed="false">
      <c r="A8879" s="68" t="s">
        <v>17837</v>
      </c>
      <c r="B8879" s="68" t="s">
        <v>17838</v>
      </c>
    </row>
    <row r="8880" customFormat="false" ht="12.75" hidden="false" customHeight="false" outlineLevel="0" collapsed="false">
      <c r="A8880" s="68" t="s">
        <v>17839</v>
      </c>
      <c r="B8880" s="68" t="s">
        <v>17840</v>
      </c>
    </row>
    <row r="8881" customFormat="false" ht="12.75" hidden="false" customHeight="false" outlineLevel="0" collapsed="false">
      <c r="A8881" s="68" t="s">
        <v>17841</v>
      </c>
      <c r="B8881" s="68" t="s">
        <v>17842</v>
      </c>
    </row>
    <row r="8882" customFormat="false" ht="12.75" hidden="false" customHeight="false" outlineLevel="0" collapsed="false">
      <c r="A8882" s="68" t="s">
        <v>17843</v>
      </c>
      <c r="B8882" s="68" t="s">
        <v>17844</v>
      </c>
    </row>
    <row r="8883" customFormat="false" ht="12.75" hidden="false" customHeight="false" outlineLevel="0" collapsed="false">
      <c r="A8883" s="68" t="s">
        <v>17845</v>
      </c>
      <c r="B8883" s="68" t="s">
        <v>17846</v>
      </c>
    </row>
    <row r="8884" customFormat="false" ht="12.75" hidden="false" customHeight="false" outlineLevel="0" collapsed="false">
      <c r="A8884" s="68" t="s">
        <v>17847</v>
      </c>
      <c r="B8884" s="68" t="s">
        <v>17848</v>
      </c>
    </row>
    <row r="8885" customFormat="false" ht="12.75" hidden="false" customHeight="false" outlineLevel="0" collapsed="false">
      <c r="A8885" s="68" t="s">
        <v>17849</v>
      </c>
      <c r="B8885" s="68" t="s">
        <v>17850</v>
      </c>
    </row>
    <row r="8886" customFormat="false" ht="12.75" hidden="false" customHeight="false" outlineLevel="0" collapsed="false">
      <c r="A8886" s="68" t="s">
        <v>17851</v>
      </c>
      <c r="B8886" s="68" t="s">
        <v>17852</v>
      </c>
    </row>
    <row r="8887" customFormat="false" ht="12.75" hidden="false" customHeight="false" outlineLevel="0" collapsed="false">
      <c r="A8887" s="68" t="s">
        <v>17853</v>
      </c>
      <c r="B8887" s="68" t="s">
        <v>17854</v>
      </c>
    </row>
    <row r="8888" customFormat="false" ht="12.75" hidden="false" customHeight="false" outlineLevel="0" collapsed="false">
      <c r="A8888" s="68" t="s">
        <v>17855</v>
      </c>
      <c r="B8888" s="68" t="s">
        <v>17856</v>
      </c>
    </row>
    <row r="8889" customFormat="false" ht="12.75" hidden="false" customHeight="false" outlineLevel="0" collapsed="false">
      <c r="A8889" s="68" t="s">
        <v>17857</v>
      </c>
      <c r="B8889" s="68" t="s">
        <v>17858</v>
      </c>
    </row>
    <row r="8890" customFormat="false" ht="12.75" hidden="false" customHeight="false" outlineLevel="0" collapsed="false">
      <c r="A8890" s="68" t="s">
        <v>17859</v>
      </c>
      <c r="B8890" s="68" t="s">
        <v>17860</v>
      </c>
    </row>
    <row r="8891" customFormat="false" ht="12.75" hidden="false" customHeight="false" outlineLevel="0" collapsed="false">
      <c r="A8891" s="68" t="s">
        <v>17861</v>
      </c>
      <c r="B8891" s="68" t="s">
        <v>17862</v>
      </c>
    </row>
    <row r="8892" customFormat="false" ht="12.75" hidden="false" customHeight="false" outlineLevel="0" collapsed="false">
      <c r="A8892" s="68" t="s">
        <v>17863</v>
      </c>
      <c r="B8892" s="68" t="s">
        <v>17864</v>
      </c>
    </row>
    <row r="8893" customFormat="false" ht="12.75" hidden="false" customHeight="false" outlineLevel="0" collapsed="false">
      <c r="A8893" s="68" t="s">
        <v>17865</v>
      </c>
      <c r="B8893" s="68" t="s">
        <v>17866</v>
      </c>
    </row>
    <row r="8894" customFormat="false" ht="12.75" hidden="false" customHeight="false" outlineLevel="0" collapsed="false">
      <c r="A8894" s="68" t="s">
        <v>17867</v>
      </c>
      <c r="B8894" s="68" t="s">
        <v>17868</v>
      </c>
    </row>
    <row r="8895" customFormat="false" ht="12.75" hidden="false" customHeight="false" outlineLevel="0" collapsed="false">
      <c r="A8895" s="68" t="s">
        <v>17869</v>
      </c>
      <c r="B8895" s="68" t="s">
        <v>17870</v>
      </c>
    </row>
    <row r="8896" customFormat="false" ht="12.75" hidden="false" customHeight="false" outlineLevel="0" collapsed="false">
      <c r="A8896" s="68" t="s">
        <v>17871</v>
      </c>
      <c r="B8896" s="68" t="s">
        <v>17872</v>
      </c>
    </row>
    <row r="8897" customFormat="false" ht="12.75" hidden="false" customHeight="false" outlineLevel="0" collapsed="false">
      <c r="A8897" s="68" t="s">
        <v>17873</v>
      </c>
      <c r="B8897" s="68" t="s">
        <v>17874</v>
      </c>
    </row>
    <row r="8898" customFormat="false" ht="12.75" hidden="false" customHeight="false" outlineLevel="0" collapsed="false">
      <c r="A8898" s="68" t="s">
        <v>17875</v>
      </c>
      <c r="B8898" s="68" t="s">
        <v>17876</v>
      </c>
    </row>
    <row r="8899" customFormat="false" ht="12.75" hidden="false" customHeight="false" outlineLevel="0" collapsed="false">
      <c r="A8899" s="68" t="s">
        <v>17877</v>
      </c>
      <c r="B8899" s="68" t="s">
        <v>17878</v>
      </c>
    </row>
    <row r="8900" customFormat="false" ht="12.75" hidden="false" customHeight="false" outlineLevel="0" collapsed="false">
      <c r="A8900" s="68" t="s">
        <v>17879</v>
      </c>
      <c r="B8900" s="68" t="s">
        <v>17880</v>
      </c>
    </row>
    <row r="8901" customFormat="false" ht="12.75" hidden="false" customHeight="false" outlineLevel="0" collapsed="false">
      <c r="A8901" s="68" t="s">
        <v>17881</v>
      </c>
      <c r="B8901" s="68" t="s">
        <v>17882</v>
      </c>
    </row>
    <row r="8902" customFormat="false" ht="12.75" hidden="false" customHeight="false" outlineLevel="0" collapsed="false">
      <c r="A8902" s="68" t="s">
        <v>17883</v>
      </c>
      <c r="B8902" s="68" t="s">
        <v>17884</v>
      </c>
    </row>
    <row r="8903" customFormat="false" ht="12.75" hidden="false" customHeight="false" outlineLevel="0" collapsed="false">
      <c r="A8903" s="68" t="s">
        <v>17885</v>
      </c>
      <c r="B8903" s="68" t="s">
        <v>17886</v>
      </c>
    </row>
    <row r="8904" customFormat="false" ht="12.75" hidden="false" customHeight="false" outlineLevel="0" collapsed="false">
      <c r="A8904" s="68" t="s">
        <v>17887</v>
      </c>
      <c r="B8904" s="68" t="s">
        <v>17888</v>
      </c>
    </row>
    <row r="8905" customFormat="false" ht="12.75" hidden="false" customHeight="false" outlineLevel="0" collapsed="false">
      <c r="A8905" s="68" t="s">
        <v>17889</v>
      </c>
      <c r="B8905" s="68" t="s">
        <v>17890</v>
      </c>
    </row>
    <row r="8906" customFormat="false" ht="12.75" hidden="false" customHeight="false" outlineLevel="0" collapsed="false">
      <c r="A8906" s="68" t="s">
        <v>17891</v>
      </c>
      <c r="B8906" s="68" t="s">
        <v>17892</v>
      </c>
    </row>
    <row r="8907" customFormat="false" ht="12.75" hidden="false" customHeight="false" outlineLevel="0" collapsed="false">
      <c r="A8907" s="68" t="s">
        <v>17893</v>
      </c>
      <c r="B8907" s="68" t="s">
        <v>17894</v>
      </c>
    </row>
    <row r="8908" customFormat="false" ht="12.75" hidden="false" customHeight="false" outlineLevel="0" collapsed="false">
      <c r="A8908" s="68" t="s">
        <v>17895</v>
      </c>
      <c r="B8908" s="68" t="s">
        <v>17896</v>
      </c>
    </row>
    <row r="8909" customFormat="false" ht="12.75" hidden="false" customHeight="false" outlineLevel="0" collapsed="false">
      <c r="A8909" s="68" t="s">
        <v>17897</v>
      </c>
      <c r="B8909" s="68" t="s">
        <v>17898</v>
      </c>
    </row>
    <row r="8910" customFormat="false" ht="12.75" hidden="false" customHeight="false" outlineLevel="0" collapsed="false">
      <c r="A8910" s="68" t="s">
        <v>17899</v>
      </c>
      <c r="B8910" s="68" t="s">
        <v>17900</v>
      </c>
    </row>
    <row r="8911" customFormat="false" ht="12.75" hidden="false" customHeight="false" outlineLevel="0" collapsed="false">
      <c r="A8911" s="68" t="s">
        <v>17901</v>
      </c>
      <c r="B8911" s="68" t="s">
        <v>17902</v>
      </c>
    </row>
    <row r="8912" customFormat="false" ht="12.75" hidden="false" customHeight="false" outlineLevel="0" collapsed="false">
      <c r="A8912" s="68" t="s">
        <v>17903</v>
      </c>
      <c r="B8912" s="68" t="s">
        <v>17904</v>
      </c>
    </row>
    <row r="8913" customFormat="false" ht="12.75" hidden="false" customHeight="false" outlineLevel="0" collapsed="false">
      <c r="A8913" s="68" t="s">
        <v>17905</v>
      </c>
      <c r="B8913" s="68" t="s">
        <v>17906</v>
      </c>
    </row>
    <row r="8914" customFormat="false" ht="12.75" hidden="false" customHeight="false" outlineLevel="0" collapsed="false">
      <c r="A8914" s="68" t="s">
        <v>17907</v>
      </c>
      <c r="B8914" s="68" t="s">
        <v>17908</v>
      </c>
    </row>
    <row r="8915" customFormat="false" ht="12.75" hidden="false" customHeight="false" outlineLevel="0" collapsed="false">
      <c r="A8915" s="68" t="s">
        <v>17909</v>
      </c>
      <c r="B8915" s="68" t="s">
        <v>17910</v>
      </c>
    </row>
    <row r="8916" customFormat="false" ht="12.75" hidden="false" customHeight="false" outlineLevel="0" collapsed="false">
      <c r="A8916" s="68" t="s">
        <v>17911</v>
      </c>
      <c r="B8916" s="68" t="s">
        <v>17912</v>
      </c>
    </row>
    <row r="8917" customFormat="false" ht="12.75" hidden="false" customHeight="false" outlineLevel="0" collapsed="false">
      <c r="A8917" s="68" t="s">
        <v>17913</v>
      </c>
      <c r="B8917" s="68" t="s">
        <v>17914</v>
      </c>
    </row>
    <row r="8918" customFormat="false" ht="12.75" hidden="false" customHeight="false" outlineLevel="0" collapsed="false">
      <c r="A8918" s="68" t="s">
        <v>17915</v>
      </c>
      <c r="B8918" s="68" t="s">
        <v>17916</v>
      </c>
    </row>
    <row r="8919" customFormat="false" ht="12.75" hidden="false" customHeight="false" outlineLevel="0" collapsed="false">
      <c r="A8919" s="68" t="s">
        <v>17917</v>
      </c>
      <c r="B8919" s="68" t="s">
        <v>17918</v>
      </c>
    </row>
    <row r="8920" customFormat="false" ht="12.75" hidden="false" customHeight="false" outlineLevel="0" collapsed="false">
      <c r="A8920" s="68" t="s">
        <v>17919</v>
      </c>
      <c r="B8920" s="68" t="s">
        <v>17920</v>
      </c>
    </row>
    <row r="8921" customFormat="false" ht="12.75" hidden="false" customHeight="false" outlineLevel="0" collapsed="false">
      <c r="A8921" s="68" t="s">
        <v>17921</v>
      </c>
      <c r="B8921" s="68" t="s">
        <v>17922</v>
      </c>
    </row>
    <row r="8922" customFormat="false" ht="12.75" hidden="false" customHeight="false" outlineLevel="0" collapsed="false">
      <c r="A8922" s="68" t="s">
        <v>17923</v>
      </c>
      <c r="B8922" s="68" t="s">
        <v>17924</v>
      </c>
    </row>
    <row r="8923" customFormat="false" ht="12.75" hidden="false" customHeight="false" outlineLevel="0" collapsed="false">
      <c r="A8923" s="68" t="s">
        <v>17925</v>
      </c>
      <c r="B8923" s="68" t="s">
        <v>17926</v>
      </c>
    </row>
    <row r="8924" customFormat="false" ht="12.75" hidden="false" customHeight="false" outlineLevel="0" collapsed="false">
      <c r="A8924" s="68" t="s">
        <v>17927</v>
      </c>
      <c r="B8924" s="68" t="s">
        <v>17928</v>
      </c>
    </row>
    <row r="8925" customFormat="false" ht="12.75" hidden="false" customHeight="false" outlineLevel="0" collapsed="false">
      <c r="A8925" s="68" t="s">
        <v>17929</v>
      </c>
      <c r="B8925" s="68" t="s">
        <v>17930</v>
      </c>
    </row>
    <row r="8926" customFormat="false" ht="12.75" hidden="false" customHeight="false" outlineLevel="0" collapsed="false">
      <c r="A8926" s="68" t="s">
        <v>17931</v>
      </c>
      <c r="B8926" s="68" t="s">
        <v>17932</v>
      </c>
    </row>
    <row r="8927" customFormat="false" ht="12.75" hidden="false" customHeight="false" outlineLevel="0" collapsed="false">
      <c r="A8927" s="68" t="s">
        <v>17933</v>
      </c>
      <c r="B8927" s="68" t="s">
        <v>17934</v>
      </c>
    </row>
    <row r="8928" customFormat="false" ht="12.75" hidden="false" customHeight="false" outlineLevel="0" collapsed="false">
      <c r="A8928" s="68" t="s">
        <v>17935</v>
      </c>
      <c r="B8928" s="68" t="s">
        <v>17936</v>
      </c>
    </row>
    <row r="8929" customFormat="false" ht="12.75" hidden="false" customHeight="false" outlineLevel="0" collapsed="false">
      <c r="A8929" s="68" t="s">
        <v>17937</v>
      </c>
      <c r="B8929" s="68" t="s">
        <v>17938</v>
      </c>
    </row>
    <row r="8930" customFormat="false" ht="12.75" hidden="false" customHeight="false" outlineLevel="0" collapsed="false">
      <c r="A8930" s="68" t="s">
        <v>17939</v>
      </c>
      <c r="B8930" s="68" t="s">
        <v>17940</v>
      </c>
    </row>
    <row r="8931" customFormat="false" ht="12.75" hidden="false" customHeight="false" outlineLevel="0" collapsed="false">
      <c r="A8931" s="68" t="s">
        <v>17941</v>
      </c>
      <c r="B8931" s="68" t="s">
        <v>17942</v>
      </c>
    </row>
    <row r="8932" customFormat="false" ht="12.75" hidden="false" customHeight="false" outlineLevel="0" collapsed="false">
      <c r="A8932" s="68" t="s">
        <v>17943</v>
      </c>
      <c r="B8932" s="68" t="s">
        <v>17944</v>
      </c>
    </row>
    <row r="8933" customFormat="false" ht="12.75" hidden="false" customHeight="false" outlineLevel="0" collapsed="false">
      <c r="A8933" s="68" t="s">
        <v>17945</v>
      </c>
      <c r="B8933" s="68" t="s">
        <v>17946</v>
      </c>
    </row>
    <row r="8934" customFormat="false" ht="12.75" hidden="false" customHeight="false" outlineLevel="0" collapsed="false">
      <c r="A8934" s="68" t="s">
        <v>17947</v>
      </c>
      <c r="B8934" s="68" t="s">
        <v>17948</v>
      </c>
    </row>
    <row r="8935" customFormat="false" ht="12.75" hidden="false" customHeight="false" outlineLevel="0" collapsed="false">
      <c r="A8935" s="68" t="s">
        <v>17949</v>
      </c>
      <c r="B8935" s="68" t="s">
        <v>17950</v>
      </c>
    </row>
    <row r="8936" customFormat="false" ht="12.75" hidden="false" customHeight="false" outlineLevel="0" collapsed="false">
      <c r="A8936" s="68" t="s">
        <v>17951</v>
      </c>
      <c r="B8936" s="68" t="s">
        <v>17952</v>
      </c>
    </row>
    <row r="8937" customFormat="false" ht="12.75" hidden="false" customHeight="false" outlineLevel="0" collapsed="false">
      <c r="A8937" s="68" t="s">
        <v>17953</v>
      </c>
      <c r="B8937" s="68" t="s">
        <v>17954</v>
      </c>
    </row>
    <row r="8938" customFormat="false" ht="12.75" hidden="false" customHeight="false" outlineLevel="0" collapsed="false">
      <c r="A8938" s="68" t="s">
        <v>17955</v>
      </c>
      <c r="B8938" s="68" t="s">
        <v>17956</v>
      </c>
    </row>
    <row r="8939" customFormat="false" ht="12.75" hidden="false" customHeight="false" outlineLevel="0" collapsed="false">
      <c r="A8939" s="68" t="s">
        <v>17957</v>
      </c>
      <c r="B8939" s="68" t="s">
        <v>17958</v>
      </c>
    </row>
    <row r="8940" customFormat="false" ht="12.75" hidden="false" customHeight="false" outlineLevel="0" collapsed="false">
      <c r="A8940" s="68" t="s">
        <v>17959</v>
      </c>
      <c r="B8940" s="68" t="s">
        <v>17960</v>
      </c>
    </row>
    <row r="8941" customFormat="false" ht="12.75" hidden="false" customHeight="false" outlineLevel="0" collapsed="false">
      <c r="A8941" s="68" t="s">
        <v>17961</v>
      </c>
      <c r="B8941" s="68" t="s">
        <v>17962</v>
      </c>
    </row>
    <row r="8942" customFormat="false" ht="12.75" hidden="false" customHeight="false" outlineLevel="0" collapsed="false">
      <c r="A8942" s="68" t="s">
        <v>17963</v>
      </c>
      <c r="B8942" s="68" t="s">
        <v>17964</v>
      </c>
    </row>
    <row r="8943" customFormat="false" ht="12.75" hidden="false" customHeight="false" outlineLevel="0" collapsed="false">
      <c r="A8943" s="68" t="s">
        <v>17965</v>
      </c>
      <c r="B8943" s="68" t="s">
        <v>17966</v>
      </c>
    </row>
    <row r="8944" customFormat="false" ht="12.75" hidden="false" customHeight="false" outlineLevel="0" collapsed="false">
      <c r="A8944" s="68" t="s">
        <v>17967</v>
      </c>
      <c r="B8944" s="68" t="s">
        <v>17968</v>
      </c>
    </row>
    <row r="8945" customFormat="false" ht="12.75" hidden="false" customHeight="false" outlineLevel="0" collapsed="false">
      <c r="A8945" s="68" t="s">
        <v>17969</v>
      </c>
      <c r="B8945" s="68" t="s">
        <v>17970</v>
      </c>
    </row>
    <row r="8946" customFormat="false" ht="12.75" hidden="false" customHeight="false" outlineLevel="0" collapsed="false">
      <c r="A8946" s="68" t="s">
        <v>17971</v>
      </c>
      <c r="B8946" s="68" t="s">
        <v>17972</v>
      </c>
    </row>
    <row r="8947" customFormat="false" ht="12.75" hidden="false" customHeight="false" outlineLevel="0" collapsed="false">
      <c r="A8947" s="68" t="s">
        <v>17973</v>
      </c>
      <c r="B8947" s="68" t="s">
        <v>17974</v>
      </c>
    </row>
    <row r="8948" customFormat="false" ht="12.75" hidden="false" customHeight="false" outlineLevel="0" collapsed="false">
      <c r="A8948" s="68" t="s">
        <v>17975</v>
      </c>
      <c r="B8948" s="68" t="s">
        <v>17976</v>
      </c>
    </row>
    <row r="8949" customFormat="false" ht="12.75" hidden="false" customHeight="false" outlineLevel="0" collapsed="false">
      <c r="A8949" s="68" t="s">
        <v>17977</v>
      </c>
      <c r="B8949" s="68" t="s">
        <v>17978</v>
      </c>
    </row>
    <row r="8950" customFormat="false" ht="12.75" hidden="false" customHeight="false" outlineLevel="0" collapsed="false">
      <c r="A8950" s="68" t="s">
        <v>17979</v>
      </c>
      <c r="B8950" s="68" t="s">
        <v>17980</v>
      </c>
    </row>
    <row r="8951" customFormat="false" ht="12.75" hidden="false" customHeight="false" outlineLevel="0" collapsed="false">
      <c r="A8951" s="68" t="s">
        <v>17981</v>
      </c>
      <c r="B8951" s="68" t="s">
        <v>17982</v>
      </c>
    </row>
    <row r="8952" customFormat="false" ht="12.75" hidden="false" customHeight="false" outlineLevel="0" collapsed="false">
      <c r="A8952" s="68" t="s">
        <v>17983</v>
      </c>
      <c r="B8952" s="68" t="s">
        <v>17984</v>
      </c>
    </row>
    <row r="8953" customFormat="false" ht="12.75" hidden="false" customHeight="false" outlineLevel="0" collapsed="false">
      <c r="A8953" s="68" t="s">
        <v>17985</v>
      </c>
      <c r="B8953" s="68" t="s">
        <v>17986</v>
      </c>
    </row>
    <row r="8954" customFormat="false" ht="12.75" hidden="false" customHeight="false" outlineLevel="0" collapsed="false">
      <c r="A8954" s="68" t="s">
        <v>17987</v>
      </c>
      <c r="B8954" s="68" t="s">
        <v>17988</v>
      </c>
    </row>
    <row r="8955" customFormat="false" ht="12.75" hidden="false" customHeight="false" outlineLevel="0" collapsed="false">
      <c r="A8955" s="68" t="s">
        <v>17989</v>
      </c>
      <c r="B8955" s="68" t="s">
        <v>17990</v>
      </c>
    </row>
    <row r="8956" customFormat="false" ht="12.75" hidden="false" customHeight="false" outlineLevel="0" collapsed="false">
      <c r="A8956" s="68" t="s">
        <v>17991</v>
      </c>
      <c r="B8956" s="68" t="s">
        <v>17992</v>
      </c>
    </row>
    <row r="8957" customFormat="false" ht="12.75" hidden="false" customHeight="false" outlineLevel="0" collapsed="false">
      <c r="A8957" s="68" t="s">
        <v>17993</v>
      </c>
      <c r="B8957" s="68" t="s">
        <v>17994</v>
      </c>
    </row>
    <row r="8958" customFormat="false" ht="12.75" hidden="false" customHeight="false" outlineLevel="0" collapsed="false">
      <c r="A8958" s="68" t="s">
        <v>17995</v>
      </c>
      <c r="B8958" s="68" t="s">
        <v>17996</v>
      </c>
    </row>
    <row r="8959" customFormat="false" ht="12.75" hidden="false" customHeight="false" outlineLevel="0" collapsed="false">
      <c r="A8959" s="68" t="s">
        <v>17997</v>
      </c>
      <c r="B8959" s="68" t="s">
        <v>17998</v>
      </c>
    </row>
    <row r="8960" customFormat="false" ht="12.75" hidden="false" customHeight="false" outlineLevel="0" collapsed="false">
      <c r="A8960" s="68" t="s">
        <v>17999</v>
      </c>
      <c r="B8960" s="68" t="s">
        <v>18000</v>
      </c>
    </row>
    <row r="8961" customFormat="false" ht="12.75" hidden="false" customHeight="false" outlineLevel="0" collapsed="false">
      <c r="A8961" s="68" t="s">
        <v>18001</v>
      </c>
      <c r="B8961" s="68" t="s">
        <v>18002</v>
      </c>
    </row>
    <row r="8962" customFormat="false" ht="12.75" hidden="false" customHeight="false" outlineLevel="0" collapsed="false">
      <c r="A8962" s="68" t="s">
        <v>18003</v>
      </c>
      <c r="B8962" s="68" t="s">
        <v>18004</v>
      </c>
    </row>
    <row r="8963" customFormat="false" ht="12.75" hidden="false" customHeight="false" outlineLevel="0" collapsed="false">
      <c r="A8963" s="68" t="s">
        <v>18005</v>
      </c>
      <c r="B8963" s="68" t="s">
        <v>18006</v>
      </c>
    </row>
    <row r="8964" customFormat="false" ht="12.75" hidden="false" customHeight="false" outlineLevel="0" collapsed="false">
      <c r="A8964" s="68" t="s">
        <v>18007</v>
      </c>
      <c r="B8964" s="68" t="s">
        <v>18008</v>
      </c>
    </row>
    <row r="8965" customFormat="false" ht="12.75" hidden="false" customHeight="false" outlineLevel="0" collapsed="false">
      <c r="A8965" s="68" t="s">
        <v>18009</v>
      </c>
      <c r="B8965" s="68" t="s">
        <v>18010</v>
      </c>
    </row>
    <row r="8966" customFormat="false" ht="12.75" hidden="false" customHeight="false" outlineLevel="0" collapsed="false">
      <c r="A8966" s="68" t="s">
        <v>18011</v>
      </c>
      <c r="B8966" s="68" t="s">
        <v>18012</v>
      </c>
    </row>
    <row r="8967" customFormat="false" ht="12.75" hidden="false" customHeight="false" outlineLevel="0" collapsed="false">
      <c r="A8967" s="68" t="s">
        <v>18013</v>
      </c>
      <c r="B8967" s="68" t="s">
        <v>18014</v>
      </c>
    </row>
    <row r="8968" customFormat="false" ht="12.75" hidden="false" customHeight="false" outlineLevel="0" collapsed="false">
      <c r="A8968" s="68" t="s">
        <v>18015</v>
      </c>
      <c r="B8968" s="68" t="s">
        <v>18016</v>
      </c>
    </row>
    <row r="8969" customFormat="false" ht="12.75" hidden="false" customHeight="false" outlineLevel="0" collapsed="false">
      <c r="A8969" s="68" t="s">
        <v>18017</v>
      </c>
      <c r="B8969" s="68" t="s">
        <v>18018</v>
      </c>
    </row>
    <row r="8970" customFormat="false" ht="12.75" hidden="false" customHeight="false" outlineLevel="0" collapsed="false">
      <c r="A8970" s="68" t="s">
        <v>18019</v>
      </c>
      <c r="B8970" s="68" t="s">
        <v>18020</v>
      </c>
    </row>
    <row r="8971" customFormat="false" ht="12.75" hidden="false" customHeight="false" outlineLevel="0" collapsed="false">
      <c r="A8971" s="68" t="s">
        <v>18021</v>
      </c>
      <c r="B8971" s="68" t="s">
        <v>18022</v>
      </c>
    </row>
    <row r="8972" customFormat="false" ht="12.75" hidden="false" customHeight="false" outlineLevel="0" collapsed="false">
      <c r="A8972" s="68" t="s">
        <v>18023</v>
      </c>
      <c r="B8972" s="68" t="s">
        <v>18024</v>
      </c>
    </row>
    <row r="8973" customFormat="false" ht="12.75" hidden="false" customHeight="false" outlineLevel="0" collapsed="false">
      <c r="A8973" s="68" t="s">
        <v>18025</v>
      </c>
      <c r="B8973" s="68" t="s">
        <v>18026</v>
      </c>
    </row>
    <row r="8974" customFormat="false" ht="12.75" hidden="false" customHeight="false" outlineLevel="0" collapsed="false">
      <c r="A8974" s="68" t="s">
        <v>18027</v>
      </c>
      <c r="B8974" s="68" t="s">
        <v>18028</v>
      </c>
    </row>
    <row r="8975" customFormat="false" ht="12.75" hidden="false" customHeight="false" outlineLevel="0" collapsed="false">
      <c r="A8975" s="68" t="s">
        <v>18029</v>
      </c>
      <c r="B8975" s="68" t="s">
        <v>18030</v>
      </c>
    </row>
    <row r="8976" customFormat="false" ht="12.75" hidden="false" customHeight="false" outlineLevel="0" collapsed="false">
      <c r="A8976" s="68" t="s">
        <v>18031</v>
      </c>
      <c r="B8976" s="68" t="s">
        <v>18032</v>
      </c>
    </row>
    <row r="8977" customFormat="false" ht="12.75" hidden="false" customHeight="false" outlineLevel="0" collapsed="false">
      <c r="A8977" s="68" t="s">
        <v>18033</v>
      </c>
      <c r="B8977" s="68" t="s">
        <v>18034</v>
      </c>
    </row>
    <row r="8978" customFormat="false" ht="12.75" hidden="false" customHeight="false" outlineLevel="0" collapsed="false">
      <c r="A8978" s="68" t="s">
        <v>18035</v>
      </c>
      <c r="B8978" s="68" t="s">
        <v>18036</v>
      </c>
    </row>
    <row r="8979" customFormat="false" ht="12.75" hidden="false" customHeight="false" outlineLevel="0" collapsed="false">
      <c r="A8979" s="68" t="s">
        <v>18037</v>
      </c>
      <c r="B8979" s="68" t="s">
        <v>18038</v>
      </c>
    </row>
    <row r="8980" customFormat="false" ht="12.75" hidden="false" customHeight="false" outlineLevel="0" collapsed="false">
      <c r="A8980" s="68" t="s">
        <v>18039</v>
      </c>
      <c r="B8980" s="68" t="s">
        <v>18040</v>
      </c>
    </row>
    <row r="8981" customFormat="false" ht="12.75" hidden="false" customHeight="false" outlineLevel="0" collapsed="false">
      <c r="A8981" s="68" t="s">
        <v>18041</v>
      </c>
      <c r="B8981" s="68" t="s">
        <v>18042</v>
      </c>
    </row>
    <row r="8982" customFormat="false" ht="12.75" hidden="false" customHeight="false" outlineLevel="0" collapsed="false">
      <c r="A8982" s="68" t="s">
        <v>18043</v>
      </c>
      <c r="B8982" s="68" t="s">
        <v>18044</v>
      </c>
    </row>
    <row r="8983" customFormat="false" ht="12.75" hidden="false" customHeight="false" outlineLevel="0" collapsed="false">
      <c r="A8983" s="68" t="s">
        <v>18045</v>
      </c>
      <c r="B8983" s="68" t="s">
        <v>18046</v>
      </c>
    </row>
    <row r="8984" customFormat="false" ht="12.75" hidden="false" customHeight="false" outlineLevel="0" collapsed="false">
      <c r="A8984" s="68" t="s">
        <v>18047</v>
      </c>
      <c r="B8984" s="68" t="s">
        <v>18048</v>
      </c>
    </row>
    <row r="8985" customFormat="false" ht="12.75" hidden="false" customHeight="false" outlineLevel="0" collapsed="false">
      <c r="A8985" s="68" t="s">
        <v>18049</v>
      </c>
      <c r="B8985" s="68" t="s">
        <v>18050</v>
      </c>
    </row>
    <row r="8986" customFormat="false" ht="12.75" hidden="false" customHeight="false" outlineLevel="0" collapsed="false">
      <c r="A8986" s="68" t="s">
        <v>18051</v>
      </c>
      <c r="B8986" s="68" t="s">
        <v>18052</v>
      </c>
    </row>
    <row r="8987" customFormat="false" ht="12.75" hidden="false" customHeight="false" outlineLevel="0" collapsed="false">
      <c r="A8987" s="68" t="s">
        <v>18053</v>
      </c>
      <c r="B8987" s="68" t="s">
        <v>18054</v>
      </c>
    </row>
    <row r="8988" customFormat="false" ht="12.75" hidden="false" customHeight="false" outlineLevel="0" collapsed="false">
      <c r="A8988" s="68" t="s">
        <v>18055</v>
      </c>
      <c r="B8988" s="68" t="s">
        <v>18056</v>
      </c>
    </row>
    <row r="8989" customFormat="false" ht="12.75" hidden="false" customHeight="false" outlineLevel="0" collapsed="false">
      <c r="A8989" s="68" t="s">
        <v>18057</v>
      </c>
      <c r="B8989" s="68" t="s">
        <v>18058</v>
      </c>
    </row>
    <row r="8990" customFormat="false" ht="12.75" hidden="false" customHeight="false" outlineLevel="0" collapsed="false">
      <c r="A8990" s="68" t="s">
        <v>18059</v>
      </c>
      <c r="B8990" s="68" t="s">
        <v>18060</v>
      </c>
    </row>
    <row r="8991" customFormat="false" ht="12.75" hidden="false" customHeight="false" outlineLevel="0" collapsed="false">
      <c r="A8991" s="68" t="s">
        <v>18061</v>
      </c>
      <c r="B8991" s="68" t="s">
        <v>18062</v>
      </c>
    </row>
    <row r="8992" customFormat="false" ht="12.75" hidden="false" customHeight="false" outlineLevel="0" collapsed="false">
      <c r="A8992" s="68" t="s">
        <v>18063</v>
      </c>
      <c r="B8992" s="68" t="s">
        <v>18064</v>
      </c>
    </row>
    <row r="8993" customFormat="false" ht="12.75" hidden="false" customHeight="false" outlineLevel="0" collapsed="false">
      <c r="A8993" s="68" t="s">
        <v>18065</v>
      </c>
      <c r="B8993" s="68" t="s">
        <v>18066</v>
      </c>
    </row>
    <row r="8994" customFormat="false" ht="12.75" hidden="false" customHeight="false" outlineLevel="0" collapsed="false">
      <c r="A8994" s="68" t="s">
        <v>18067</v>
      </c>
      <c r="B8994" s="68" t="s">
        <v>18068</v>
      </c>
    </row>
    <row r="8995" customFormat="false" ht="12.75" hidden="false" customHeight="false" outlineLevel="0" collapsed="false">
      <c r="A8995" s="68" t="s">
        <v>18069</v>
      </c>
      <c r="B8995" s="68" t="s">
        <v>18070</v>
      </c>
    </row>
    <row r="8996" customFormat="false" ht="12.75" hidden="false" customHeight="false" outlineLevel="0" collapsed="false">
      <c r="A8996" s="68" t="s">
        <v>18071</v>
      </c>
      <c r="B8996" s="68" t="s">
        <v>18072</v>
      </c>
    </row>
    <row r="8997" customFormat="false" ht="12.75" hidden="false" customHeight="false" outlineLevel="0" collapsed="false">
      <c r="A8997" s="68" t="s">
        <v>18073</v>
      </c>
      <c r="B8997" s="68" t="s">
        <v>18074</v>
      </c>
    </row>
    <row r="8998" customFormat="false" ht="12.75" hidden="false" customHeight="false" outlineLevel="0" collapsed="false">
      <c r="A8998" s="68" t="s">
        <v>18075</v>
      </c>
      <c r="B8998" s="68" t="s">
        <v>18076</v>
      </c>
    </row>
    <row r="8999" customFormat="false" ht="12.75" hidden="false" customHeight="false" outlineLevel="0" collapsed="false">
      <c r="A8999" s="68" t="s">
        <v>18077</v>
      </c>
      <c r="B8999" s="68" t="s">
        <v>18078</v>
      </c>
    </row>
    <row r="9000" customFormat="false" ht="12.75" hidden="false" customHeight="false" outlineLevel="0" collapsed="false">
      <c r="A9000" s="68" t="s">
        <v>18079</v>
      </c>
      <c r="B9000" s="68" t="s">
        <v>18080</v>
      </c>
    </row>
    <row r="9001" customFormat="false" ht="12.75" hidden="false" customHeight="false" outlineLevel="0" collapsed="false">
      <c r="A9001" s="68" t="s">
        <v>18081</v>
      </c>
      <c r="B9001" s="68" t="s">
        <v>18082</v>
      </c>
    </row>
    <row r="9002" customFormat="false" ht="12.75" hidden="false" customHeight="false" outlineLevel="0" collapsed="false">
      <c r="A9002" s="68" t="s">
        <v>18083</v>
      </c>
      <c r="B9002" s="68" t="s">
        <v>18084</v>
      </c>
    </row>
    <row r="9003" customFormat="false" ht="12.75" hidden="false" customHeight="false" outlineLevel="0" collapsed="false">
      <c r="A9003" s="68" t="s">
        <v>18085</v>
      </c>
      <c r="B9003" s="68" t="s">
        <v>18086</v>
      </c>
    </row>
    <row r="9004" customFormat="false" ht="12.75" hidden="false" customHeight="false" outlineLevel="0" collapsed="false">
      <c r="A9004" s="68" t="s">
        <v>18087</v>
      </c>
      <c r="B9004" s="68" t="s">
        <v>18088</v>
      </c>
    </row>
    <row r="9005" customFormat="false" ht="12.75" hidden="false" customHeight="false" outlineLevel="0" collapsed="false">
      <c r="A9005" s="68" t="s">
        <v>18089</v>
      </c>
      <c r="B9005" s="68" t="s">
        <v>18090</v>
      </c>
    </row>
    <row r="9006" customFormat="false" ht="12.75" hidden="false" customHeight="false" outlineLevel="0" collapsed="false">
      <c r="A9006" s="68" t="s">
        <v>18091</v>
      </c>
      <c r="B9006" s="68" t="s">
        <v>18092</v>
      </c>
    </row>
    <row r="9007" customFormat="false" ht="12.75" hidden="false" customHeight="false" outlineLevel="0" collapsed="false">
      <c r="A9007" s="68" t="s">
        <v>18093</v>
      </c>
      <c r="B9007" s="68" t="s">
        <v>18094</v>
      </c>
    </row>
    <row r="9008" customFormat="false" ht="12.75" hidden="false" customHeight="false" outlineLevel="0" collapsed="false">
      <c r="A9008" s="68" t="s">
        <v>18095</v>
      </c>
      <c r="B9008" s="68" t="s">
        <v>18096</v>
      </c>
    </row>
    <row r="9009" customFormat="false" ht="12.75" hidden="false" customHeight="false" outlineLevel="0" collapsed="false">
      <c r="A9009" s="68" t="s">
        <v>18097</v>
      </c>
      <c r="B9009" s="68" t="s">
        <v>18098</v>
      </c>
    </row>
    <row r="9010" customFormat="false" ht="12.75" hidden="false" customHeight="false" outlineLevel="0" collapsed="false">
      <c r="A9010" s="68" t="s">
        <v>18099</v>
      </c>
      <c r="B9010" s="68" t="s">
        <v>18100</v>
      </c>
    </row>
    <row r="9011" customFormat="false" ht="12.75" hidden="false" customHeight="false" outlineLevel="0" collapsed="false">
      <c r="A9011" s="68" t="s">
        <v>18101</v>
      </c>
      <c r="B9011" s="68" t="s">
        <v>18102</v>
      </c>
    </row>
    <row r="9012" customFormat="false" ht="12.75" hidden="false" customHeight="false" outlineLevel="0" collapsed="false">
      <c r="A9012" s="68" t="s">
        <v>18103</v>
      </c>
      <c r="B9012" s="68" t="s">
        <v>18104</v>
      </c>
    </row>
    <row r="9013" customFormat="false" ht="12.75" hidden="false" customHeight="false" outlineLevel="0" collapsed="false">
      <c r="A9013" s="68" t="s">
        <v>18105</v>
      </c>
      <c r="B9013" s="68" t="s">
        <v>18106</v>
      </c>
    </row>
    <row r="9014" customFormat="false" ht="12.75" hidden="false" customHeight="false" outlineLevel="0" collapsed="false">
      <c r="A9014" s="68" t="s">
        <v>18107</v>
      </c>
      <c r="B9014" s="68" t="s">
        <v>18108</v>
      </c>
    </row>
    <row r="9015" customFormat="false" ht="12.75" hidden="false" customHeight="false" outlineLevel="0" collapsed="false">
      <c r="A9015" s="68" t="s">
        <v>18109</v>
      </c>
      <c r="B9015" s="68" t="s">
        <v>18110</v>
      </c>
    </row>
    <row r="9016" customFormat="false" ht="12.75" hidden="false" customHeight="false" outlineLevel="0" collapsed="false">
      <c r="A9016" s="68" t="s">
        <v>18111</v>
      </c>
      <c r="B9016" s="68" t="s">
        <v>18112</v>
      </c>
    </row>
    <row r="9017" customFormat="false" ht="12.75" hidden="false" customHeight="false" outlineLevel="0" collapsed="false">
      <c r="A9017" s="68" t="s">
        <v>18113</v>
      </c>
      <c r="B9017" s="68" t="s">
        <v>18114</v>
      </c>
    </row>
    <row r="9018" customFormat="false" ht="12.75" hidden="false" customHeight="false" outlineLevel="0" collapsed="false">
      <c r="A9018" s="68" t="s">
        <v>18115</v>
      </c>
      <c r="B9018" s="68" t="s">
        <v>18116</v>
      </c>
    </row>
    <row r="9019" customFormat="false" ht="12.75" hidden="false" customHeight="false" outlineLevel="0" collapsed="false">
      <c r="A9019" s="68" t="s">
        <v>18117</v>
      </c>
      <c r="B9019" s="68" t="s">
        <v>18118</v>
      </c>
    </row>
    <row r="9020" customFormat="false" ht="12.75" hidden="false" customHeight="false" outlineLevel="0" collapsed="false">
      <c r="A9020" s="68" t="s">
        <v>18119</v>
      </c>
      <c r="B9020" s="68" t="s">
        <v>18120</v>
      </c>
    </row>
    <row r="9021" customFormat="false" ht="12.75" hidden="false" customHeight="false" outlineLevel="0" collapsed="false">
      <c r="A9021" s="68" t="s">
        <v>18121</v>
      </c>
      <c r="B9021" s="68" t="s">
        <v>18122</v>
      </c>
    </row>
    <row r="9022" customFormat="false" ht="12.75" hidden="false" customHeight="false" outlineLevel="0" collapsed="false">
      <c r="A9022" s="68" t="s">
        <v>18123</v>
      </c>
      <c r="B9022" s="68" t="s">
        <v>18124</v>
      </c>
    </row>
    <row r="9023" customFormat="false" ht="12.75" hidden="false" customHeight="false" outlineLevel="0" collapsed="false">
      <c r="A9023" s="68" t="s">
        <v>18125</v>
      </c>
      <c r="B9023" s="68" t="s">
        <v>18126</v>
      </c>
    </row>
    <row r="9024" customFormat="false" ht="12.75" hidden="false" customHeight="false" outlineLevel="0" collapsed="false">
      <c r="A9024" s="68" t="s">
        <v>18127</v>
      </c>
      <c r="B9024" s="68" t="s">
        <v>18128</v>
      </c>
    </row>
    <row r="9025" customFormat="false" ht="12.75" hidden="false" customHeight="false" outlineLevel="0" collapsed="false">
      <c r="A9025" s="68" t="s">
        <v>18129</v>
      </c>
      <c r="B9025" s="68" t="s">
        <v>18130</v>
      </c>
    </row>
    <row r="9026" customFormat="false" ht="12.75" hidden="false" customHeight="false" outlineLevel="0" collapsed="false">
      <c r="A9026" s="68" t="s">
        <v>18131</v>
      </c>
      <c r="B9026" s="68" t="s">
        <v>18132</v>
      </c>
    </row>
    <row r="9027" customFormat="false" ht="12.75" hidden="false" customHeight="false" outlineLevel="0" collapsed="false">
      <c r="A9027" s="68" t="s">
        <v>18133</v>
      </c>
      <c r="B9027" s="68" t="s">
        <v>18134</v>
      </c>
    </row>
    <row r="9028" customFormat="false" ht="12.75" hidden="false" customHeight="false" outlineLevel="0" collapsed="false">
      <c r="A9028" s="68" t="s">
        <v>18135</v>
      </c>
      <c r="B9028" s="68" t="s">
        <v>18136</v>
      </c>
    </row>
    <row r="9029" customFormat="false" ht="12.75" hidden="false" customHeight="false" outlineLevel="0" collapsed="false">
      <c r="A9029" s="68" t="s">
        <v>18137</v>
      </c>
      <c r="B9029" s="68" t="s">
        <v>18138</v>
      </c>
    </row>
    <row r="9030" customFormat="false" ht="12.75" hidden="false" customHeight="false" outlineLevel="0" collapsed="false">
      <c r="A9030" s="68" t="s">
        <v>18139</v>
      </c>
      <c r="B9030" s="68" t="s">
        <v>18140</v>
      </c>
    </row>
    <row r="9031" customFormat="false" ht="12.75" hidden="false" customHeight="false" outlineLevel="0" collapsed="false">
      <c r="A9031" s="68" t="s">
        <v>18141</v>
      </c>
      <c r="B9031" s="68" t="s">
        <v>18142</v>
      </c>
    </row>
    <row r="9032" customFormat="false" ht="12.75" hidden="false" customHeight="false" outlineLevel="0" collapsed="false">
      <c r="A9032" s="68" t="s">
        <v>18143</v>
      </c>
      <c r="B9032" s="68" t="s">
        <v>18144</v>
      </c>
    </row>
    <row r="9033" customFormat="false" ht="12.75" hidden="false" customHeight="false" outlineLevel="0" collapsed="false">
      <c r="A9033" s="68" t="s">
        <v>18145</v>
      </c>
      <c r="B9033" s="68" t="s">
        <v>18146</v>
      </c>
    </row>
    <row r="9034" customFormat="false" ht="12.75" hidden="false" customHeight="false" outlineLevel="0" collapsed="false">
      <c r="A9034" s="68" t="s">
        <v>18147</v>
      </c>
      <c r="B9034" s="68" t="s">
        <v>18148</v>
      </c>
    </row>
    <row r="9035" customFormat="false" ht="12.75" hidden="false" customHeight="false" outlineLevel="0" collapsed="false">
      <c r="A9035" s="68" t="s">
        <v>18149</v>
      </c>
      <c r="B9035" s="68" t="s">
        <v>18150</v>
      </c>
    </row>
    <row r="9036" customFormat="false" ht="12.75" hidden="false" customHeight="false" outlineLevel="0" collapsed="false">
      <c r="A9036" s="68" t="s">
        <v>18151</v>
      </c>
      <c r="B9036" s="68" t="s">
        <v>18152</v>
      </c>
    </row>
    <row r="9037" customFormat="false" ht="12.75" hidden="false" customHeight="false" outlineLevel="0" collapsed="false">
      <c r="A9037" s="68" t="s">
        <v>18153</v>
      </c>
      <c r="B9037" s="68" t="s">
        <v>18154</v>
      </c>
    </row>
    <row r="9038" customFormat="false" ht="12.75" hidden="false" customHeight="false" outlineLevel="0" collapsed="false">
      <c r="A9038" s="68" t="s">
        <v>18155</v>
      </c>
      <c r="B9038" s="68" t="s">
        <v>18156</v>
      </c>
    </row>
    <row r="9039" customFormat="false" ht="12.75" hidden="false" customHeight="false" outlineLevel="0" collapsed="false">
      <c r="A9039" s="68" t="s">
        <v>18157</v>
      </c>
      <c r="B9039" s="68" t="s">
        <v>18158</v>
      </c>
    </row>
    <row r="9040" customFormat="false" ht="12.75" hidden="false" customHeight="false" outlineLevel="0" collapsed="false">
      <c r="A9040" s="68" t="s">
        <v>18159</v>
      </c>
      <c r="B9040" s="68" t="s">
        <v>18160</v>
      </c>
    </row>
    <row r="9041" customFormat="false" ht="12.75" hidden="false" customHeight="false" outlineLevel="0" collapsed="false">
      <c r="A9041" s="68" t="s">
        <v>18161</v>
      </c>
      <c r="B9041" s="68" t="s">
        <v>18162</v>
      </c>
    </row>
    <row r="9042" customFormat="false" ht="12.75" hidden="false" customHeight="false" outlineLevel="0" collapsed="false">
      <c r="A9042" s="68" t="s">
        <v>18163</v>
      </c>
      <c r="B9042" s="68" t="s">
        <v>18164</v>
      </c>
    </row>
    <row r="9043" customFormat="false" ht="12.75" hidden="false" customHeight="false" outlineLevel="0" collapsed="false">
      <c r="A9043" s="68" t="s">
        <v>18165</v>
      </c>
      <c r="B9043" s="68" t="s">
        <v>18166</v>
      </c>
    </row>
    <row r="9044" customFormat="false" ht="12.75" hidden="false" customHeight="false" outlineLevel="0" collapsed="false">
      <c r="A9044" s="68" t="s">
        <v>18167</v>
      </c>
      <c r="B9044" s="68" t="s">
        <v>18168</v>
      </c>
    </row>
    <row r="9045" customFormat="false" ht="12.75" hidden="false" customHeight="false" outlineLevel="0" collapsed="false">
      <c r="A9045" s="68" t="s">
        <v>18169</v>
      </c>
      <c r="B9045" s="68" t="s">
        <v>18170</v>
      </c>
    </row>
    <row r="9046" customFormat="false" ht="12.75" hidden="false" customHeight="false" outlineLevel="0" collapsed="false">
      <c r="A9046" s="68" t="s">
        <v>18171</v>
      </c>
      <c r="B9046" s="68" t="s">
        <v>18172</v>
      </c>
    </row>
    <row r="9047" customFormat="false" ht="12.75" hidden="false" customHeight="false" outlineLevel="0" collapsed="false">
      <c r="A9047" s="68" t="s">
        <v>18173</v>
      </c>
      <c r="B9047" s="68" t="s">
        <v>18174</v>
      </c>
    </row>
    <row r="9048" customFormat="false" ht="12.75" hidden="false" customHeight="false" outlineLevel="0" collapsed="false">
      <c r="A9048" s="68" t="s">
        <v>18175</v>
      </c>
      <c r="B9048" s="68" t="s">
        <v>18176</v>
      </c>
    </row>
    <row r="9049" customFormat="false" ht="12.75" hidden="false" customHeight="false" outlineLevel="0" collapsed="false">
      <c r="A9049" s="68" t="s">
        <v>18177</v>
      </c>
      <c r="B9049" s="68" t="s">
        <v>18178</v>
      </c>
    </row>
    <row r="9050" customFormat="false" ht="12.75" hidden="false" customHeight="false" outlineLevel="0" collapsed="false">
      <c r="A9050" s="68" t="s">
        <v>18179</v>
      </c>
      <c r="B9050" s="68" t="s">
        <v>18180</v>
      </c>
    </row>
    <row r="9051" customFormat="false" ht="12.75" hidden="false" customHeight="false" outlineLevel="0" collapsed="false">
      <c r="A9051" s="68" t="s">
        <v>18181</v>
      </c>
      <c r="B9051" s="68" t="s">
        <v>18182</v>
      </c>
    </row>
    <row r="9052" customFormat="false" ht="12.75" hidden="false" customHeight="false" outlineLevel="0" collapsed="false">
      <c r="A9052" s="68" t="s">
        <v>18183</v>
      </c>
      <c r="B9052" s="68" t="s">
        <v>18184</v>
      </c>
    </row>
    <row r="9053" customFormat="false" ht="12.75" hidden="false" customHeight="false" outlineLevel="0" collapsed="false">
      <c r="A9053" s="68" t="s">
        <v>18185</v>
      </c>
      <c r="B9053" s="68" t="s">
        <v>18186</v>
      </c>
    </row>
    <row r="9054" customFormat="false" ht="12.75" hidden="false" customHeight="false" outlineLevel="0" collapsed="false">
      <c r="A9054" s="68" t="s">
        <v>18187</v>
      </c>
      <c r="B9054" s="68" t="s">
        <v>18188</v>
      </c>
    </row>
    <row r="9055" customFormat="false" ht="12.75" hidden="false" customHeight="false" outlineLevel="0" collapsed="false">
      <c r="A9055" s="68" t="s">
        <v>18189</v>
      </c>
      <c r="B9055" s="68" t="s">
        <v>18190</v>
      </c>
    </row>
    <row r="9056" customFormat="false" ht="12.75" hidden="false" customHeight="false" outlineLevel="0" collapsed="false">
      <c r="A9056" s="68" t="s">
        <v>18191</v>
      </c>
      <c r="B9056" s="68" t="s">
        <v>18192</v>
      </c>
    </row>
    <row r="9057" customFormat="false" ht="12.75" hidden="false" customHeight="false" outlineLevel="0" collapsed="false">
      <c r="A9057" s="68" t="s">
        <v>18193</v>
      </c>
      <c r="B9057" s="68" t="s">
        <v>18194</v>
      </c>
    </row>
    <row r="9058" customFormat="false" ht="12.75" hidden="false" customHeight="false" outlineLevel="0" collapsed="false">
      <c r="A9058" s="68" t="s">
        <v>18195</v>
      </c>
      <c r="B9058" s="68" t="s">
        <v>18196</v>
      </c>
    </row>
    <row r="9059" customFormat="false" ht="12.75" hidden="false" customHeight="false" outlineLevel="0" collapsed="false">
      <c r="A9059" s="68" t="s">
        <v>18197</v>
      </c>
      <c r="B9059" s="68" t="s">
        <v>18198</v>
      </c>
    </row>
    <row r="9060" customFormat="false" ht="12.75" hidden="false" customHeight="false" outlineLevel="0" collapsed="false">
      <c r="A9060" s="68" t="s">
        <v>18199</v>
      </c>
      <c r="B9060" s="68" t="s">
        <v>18200</v>
      </c>
    </row>
    <row r="9061" customFormat="false" ht="12.75" hidden="false" customHeight="false" outlineLevel="0" collapsed="false">
      <c r="A9061" s="68" t="s">
        <v>18201</v>
      </c>
      <c r="B9061" s="68" t="s">
        <v>18202</v>
      </c>
    </row>
    <row r="9062" customFormat="false" ht="12.75" hidden="false" customHeight="false" outlineLevel="0" collapsed="false">
      <c r="A9062" s="68" t="s">
        <v>18203</v>
      </c>
      <c r="B9062" s="68" t="s">
        <v>18204</v>
      </c>
    </row>
    <row r="9063" customFormat="false" ht="12.75" hidden="false" customHeight="false" outlineLevel="0" collapsed="false">
      <c r="A9063" s="68" t="s">
        <v>18205</v>
      </c>
      <c r="B9063" s="68" t="s">
        <v>18206</v>
      </c>
    </row>
    <row r="9064" customFormat="false" ht="12.75" hidden="false" customHeight="false" outlineLevel="0" collapsed="false">
      <c r="A9064" s="68" t="s">
        <v>18207</v>
      </c>
      <c r="B9064" s="68" t="s">
        <v>18208</v>
      </c>
    </row>
    <row r="9065" customFormat="false" ht="12.75" hidden="false" customHeight="false" outlineLevel="0" collapsed="false">
      <c r="A9065" s="68" t="s">
        <v>18209</v>
      </c>
      <c r="B9065" s="68" t="s">
        <v>18210</v>
      </c>
    </row>
    <row r="9066" customFormat="false" ht="12.75" hidden="false" customHeight="false" outlineLevel="0" collapsed="false">
      <c r="A9066" s="68" t="s">
        <v>18211</v>
      </c>
      <c r="B9066" s="68" t="s">
        <v>18212</v>
      </c>
    </row>
    <row r="9067" customFormat="false" ht="12.75" hidden="false" customHeight="false" outlineLevel="0" collapsed="false">
      <c r="A9067" s="68" t="s">
        <v>18213</v>
      </c>
      <c r="B9067" s="68" t="s">
        <v>18214</v>
      </c>
    </row>
    <row r="9068" customFormat="false" ht="12.75" hidden="false" customHeight="false" outlineLevel="0" collapsed="false">
      <c r="A9068" s="68" t="s">
        <v>18215</v>
      </c>
      <c r="B9068" s="68" t="s">
        <v>18216</v>
      </c>
    </row>
    <row r="9069" customFormat="false" ht="12.75" hidden="false" customHeight="false" outlineLevel="0" collapsed="false">
      <c r="A9069" s="68" t="s">
        <v>18217</v>
      </c>
      <c r="B9069" s="68" t="s">
        <v>18218</v>
      </c>
    </row>
    <row r="9070" customFormat="false" ht="12.75" hidden="false" customHeight="false" outlineLevel="0" collapsed="false">
      <c r="A9070" s="68" t="s">
        <v>18219</v>
      </c>
      <c r="B9070" s="68" t="s">
        <v>18220</v>
      </c>
    </row>
    <row r="9071" customFormat="false" ht="12.75" hidden="false" customHeight="false" outlineLevel="0" collapsed="false">
      <c r="A9071" s="68" t="s">
        <v>18221</v>
      </c>
      <c r="B9071" s="68" t="s">
        <v>18222</v>
      </c>
    </row>
    <row r="9072" customFormat="false" ht="12.75" hidden="false" customHeight="false" outlineLevel="0" collapsed="false">
      <c r="A9072" s="68" t="s">
        <v>18223</v>
      </c>
      <c r="B9072" s="68" t="s">
        <v>18224</v>
      </c>
    </row>
    <row r="9073" customFormat="false" ht="12.75" hidden="false" customHeight="false" outlineLevel="0" collapsed="false">
      <c r="A9073" s="68" t="s">
        <v>18225</v>
      </c>
      <c r="B9073" s="68" t="s">
        <v>18226</v>
      </c>
    </row>
    <row r="9074" customFormat="false" ht="12.75" hidden="false" customHeight="false" outlineLevel="0" collapsed="false">
      <c r="A9074" s="68" t="s">
        <v>18227</v>
      </c>
      <c r="B9074" s="68" t="s">
        <v>18228</v>
      </c>
    </row>
    <row r="9075" customFormat="false" ht="12.75" hidden="false" customHeight="false" outlineLevel="0" collapsed="false">
      <c r="A9075" s="68" t="s">
        <v>18229</v>
      </c>
      <c r="B9075" s="68" t="s">
        <v>18230</v>
      </c>
    </row>
    <row r="9076" customFormat="false" ht="12.75" hidden="false" customHeight="false" outlineLevel="0" collapsed="false">
      <c r="A9076" s="68" t="s">
        <v>18231</v>
      </c>
      <c r="B9076" s="68" t="s">
        <v>18232</v>
      </c>
    </row>
    <row r="9077" customFormat="false" ht="12.75" hidden="false" customHeight="false" outlineLevel="0" collapsed="false">
      <c r="A9077" s="68" t="s">
        <v>18233</v>
      </c>
      <c r="B9077" s="68" t="s">
        <v>18234</v>
      </c>
    </row>
    <row r="9078" customFormat="false" ht="12.75" hidden="false" customHeight="false" outlineLevel="0" collapsed="false">
      <c r="A9078" s="68" t="s">
        <v>18235</v>
      </c>
      <c r="B9078" s="68" t="s">
        <v>18236</v>
      </c>
    </row>
    <row r="9079" customFormat="false" ht="12.75" hidden="false" customHeight="false" outlineLevel="0" collapsed="false">
      <c r="A9079" s="68" t="s">
        <v>18237</v>
      </c>
      <c r="B9079" s="68" t="s">
        <v>18238</v>
      </c>
    </row>
    <row r="9080" customFormat="false" ht="12.75" hidden="false" customHeight="false" outlineLevel="0" collapsed="false">
      <c r="A9080" s="68" t="s">
        <v>18239</v>
      </c>
      <c r="B9080" s="68" t="s">
        <v>18240</v>
      </c>
    </row>
    <row r="9081" customFormat="false" ht="12.75" hidden="false" customHeight="false" outlineLevel="0" collapsed="false">
      <c r="A9081" s="68" t="s">
        <v>18241</v>
      </c>
      <c r="B9081" s="68" t="s">
        <v>18242</v>
      </c>
    </row>
    <row r="9082" customFormat="false" ht="12.75" hidden="false" customHeight="false" outlineLevel="0" collapsed="false">
      <c r="A9082" s="68" t="s">
        <v>18243</v>
      </c>
      <c r="B9082" s="68" t="s">
        <v>18244</v>
      </c>
    </row>
    <row r="9083" customFormat="false" ht="12.75" hidden="false" customHeight="false" outlineLevel="0" collapsed="false">
      <c r="A9083" s="68" t="s">
        <v>18245</v>
      </c>
      <c r="B9083" s="68" t="s">
        <v>18246</v>
      </c>
    </row>
    <row r="9084" customFormat="false" ht="12.75" hidden="false" customHeight="false" outlineLevel="0" collapsed="false">
      <c r="A9084" s="68" t="s">
        <v>18247</v>
      </c>
      <c r="B9084" s="68" t="s">
        <v>18248</v>
      </c>
    </row>
    <row r="9085" customFormat="false" ht="12.75" hidden="false" customHeight="false" outlineLevel="0" collapsed="false">
      <c r="A9085" s="68" t="s">
        <v>18249</v>
      </c>
      <c r="B9085" s="68" t="s">
        <v>18250</v>
      </c>
    </row>
    <row r="9086" customFormat="false" ht="12.75" hidden="false" customHeight="false" outlineLevel="0" collapsed="false">
      <c r="A9086" s="68" t="s">
        <v>18251</v>
      </c>
      <c r="B9086" s="68" t="s">
        <v>18252</v>
      </c>
    </row>
    <row r="9087" customFormat="false" ht="12.75" hidden="false" customHeight="false" outlineLevel="0" collapsed="false">
      <c r="A9087" s="68" t="s">
        <v>18253</v>
      </c>
      <c r="B9087" s="68" t="s">
        <v>18254</v>
      </c>
    </row>
    <row r="9088" customFormat="false" ht="12.75" hidden="false" customHeight="false" outlineLevel="0" collapsed="false">
      <c r="A9088" s="68" t="s">
        <v>18255</v>
      </c>
      <c r="B9088" s="68" t="s">
        <v>18256</v>
      </c>
    </row>
    <row r="9089" customFormat="false" ht="12.75" hidden="false" customHeight="false" outlineLevel="0" collapsed="false">
      <c r="A9089" s="68" t="s">
        <v>18257</v>
      </c>
      <c r="B9089" s="68" t="s">
        <v>18258</v>
      </c>
    </row>
    <row r="9090" customFormat="false" ht="12.75" hidden="false" customHeight="false" outlineLevel="0" collapsed="false">
      <c r="A9090" s="68" t="s">
        <v>18259</v>
      </c>
      <c r="B9090" s="68" t="s">
        <v>18260</v>
      </c>
    </row>
    <row r="9091" customFormat="false" ht="12.75" hidden="false" customHeight="false" outlineLevel="0" collapsed="false">
      <c r="A9091" s="68" t="s">
        <v>18261</v>
      </c>
      <c r="B9091" s="68" t="s">
        <v>18262</v>
      </c>
    </row>
    <row r="9092" customFormat="false" ht="12.75" hidden="false" customHeight="false" outlineLevel="0" collapsed="false">
      <c r="A9092" s="68" t="s">
        <v>18263</v>
      </c>
      <c r="B9092" s="68" t="s">
        <v>18264</v>
      </c>
    </row>
    <row r="9093" customFormat="false" ht="12.75" hidden="false" customHeight="false" outlineLevel="0" collapsed="false">
      <c r="A9093" s="68" t="s">
        <v>18265</v>
      </c>
      <c r="B9093" s="68" t="s">
        <v>18266</v>
      </c>
    </row>
    <row r="9094" customFormat="false" ht="12.75" hidden="false" customHeight="false" outlineLevel="0" collapsed="false">
      <c r="A9094" s="68" t="s">
        <v>18267</v>
      </c>
      <c r="B9094" s="68" t="s">
        <v>18268</v>
      </c>
    </row>
    <row r="9095" customFormat="false" ht="12.75" hidden="false" customHeight="false" outlineLevel="0" collapsed="false">
      <c r="A9095" s="68" t="s">
        <v>18269</v>
      </c>
      <c r="B9095" s="68" t="s">
        <v>18270</v>
      </c>
    </row>
    <row r="9096" customFormat="false" ht="12.75" hidden="false" customHeight="false" outlineLevel="0" collapsed="false">
      <c r="A9096" s="68" t="s">
        <v>18271</v>
      </c>
      <c r="B9096" s="68" t="s">
        <v>18272</v>
      </c>
    </row>
    <row r="9097" customFormat="false" ht="12.75" hidden="false" customHeight="false" outlineLevel="0" collapsed="false">
      <c r="A9097" s="68" t="s">
        <v>18273</v>
      </c>
      <c r="B9097" s="68" t="s">
        <v>18274</v>
      </c>
    </row>
    <row r="9098" customFormat="false" ht="12.75" hidden="false" customHeight="false" outlineLevel="0" collapsed="false">
      <c r="A9098" s="68" t="s">
        <v>18275</v>
      </c>
      <c r="B9098" s="68" t="s">
        <v>18276</v>
      </c>
    </row>
    <row r="9099" customFormat="false" ht="12.75" hidden="false" customHeight="false" outlineLevel="0" collapsed="false">
      <c r="A9099" s="68" t="s">
        <v>18277</v>
      </c>
      <c r="B9099" s="68" t="s">
        <v>18278</v>
      </c>
    </row>
    <row r="9100" customFormat="false" ht="12.75" hidden="false" customHeight="false" outlineLevel="0" collapsed="false">
      <c r="A9100" s="68" t="s">
        <v>18279</v>
      </c>
      <c r="B9100" s="68" t="s">
        <v>18280</v>
      </c>
    </row>
    <row r="9101" customFormat="false" ht="12.75" hidden="false" customHeight="false" outlineLevel="0" collapsed="false">
      <c r="A9101" s="68" t="s">
        <v>18281</v>
      </c>
      <c r="B9101" s="68" t="s">
        <v>18282</v>
      </c>
    </row>
    <row r="9102" customFormat="false" ht="12.75" hidden="false" customHeight="false" outlineLevel="0" collapsed="false">
      <c r="A9102" s="68" t="s">
        <v>18283</v>
      </c>
      <c r="B9102" s="68" t="s">
        <v>18284</v>
      </c>
    </row>
    <row r="9103" customFormat="false" ht="12.75" hidden="false" customHeight="false" outlineLevel="0" collapsed="false">
      <c r="A9103" s="68" t="s">
        <v>18285</v>
      </c>
      <c r="B9103" s="68" t="s">
        <v>18286</v>
      </c>
    </row>
    <row r="9104" customFormat="false" ht="12.75" hidden="false" customHeight="false" outlineLevel="0" collapsed="false">
      <c r="A9104" s="68" t="s">
        <v>18287</v>
      </c>
      <c r="B9104" s="68" t="s">
        <v>18288</v>
      </c>
    </row>
    <row r="9105" customFormat="false" ht="12.75" hidden="false" customHeight="false" outlineLevel="0" collapsed="false">
      <c r="A9105" s="68" t="s">
        <v>18289</v>
      </c>
      <c r="B9105" s="68" t="s">
        <v>18290</v>
      </c>
    </row>
    <row r="9106" customFormat="false" ht="12.75" hidden="false" customHeight="false" outlineLevel="0" collapsed="false">
      <c r="A9106" s="68" t="s">
        <v>18291</v>
      </c>
      <c r="B9106" s="68" t="s">
        <v>18292</v>
      </c>
    </row>
    <row r="9107" customFormat="false" ht="12.75" hidden="false" customHeight="false" outlineLevel="0" collapsed="false">
      <c r="A9107" s="68" t="s">
        <v>18293</v>
      </c>
      <c r="B9107" s="68" t="s">
        <v>18294</v>
      </c>
    </row>
    <row r="9108" customFormat="false" ht="12.75" hidden="false" customHeight="false" outlineLevel="0" collapsed="false">
      <c r="A9108" s="68" t="s">
        <v>18295</v>
      </c>
      <c r="B9108" s="68" t="s">
        <v>18296</v>
      </c>
    </row>
    <row r="9109" customFormat="false" ht="12.75" hidden="false" customHeight="false" outlineLevel="0" collapsed="false">
      <c r="A9109" s="68" t="s">
        <v>18297</v>
      </c>
      <c r="B9109" s="68" t="s">
        <v>18298</v>
      </c>
    </row>
    <row r="9110" customFormat="false" ht="12.75" hidden="false" customHeight="false" outlineLevel="0" collapsed="false">
      <c r="A9110" s="68" t="s">
        <v>18299</v>
      </c>
      <c r="B9110" s="68" t="s">
        <v>18300</v>
      </c>
    </row>
    <row r="9111" customFormat="false" ht="12.75" hidden="false" customHeight="false" outlineLevel="0" collapsed="false">
      <c r="A9111" s="68" t="s">
        <v>18301</v>
      </c>
      <c r="B9111" s="68" t="s">
        <v>18302</v>
      </c>
    </row>
    <row r="9112" customFormat="false" ht="12.75" hidden="false" customHeight="false" outlineLevel="0" collapsed="false">
      <c r="A9112" s="68" t="s">
        <v>18303</v>
      </c>
      <c r="B9112" s="68" t="s">
        <v>18304</v>
      </c>
    </row>
    <row r="9113" customFormat="false" ht="12.75" hidden="false" customHeight="false" outlineLevel="0" collapsed="false">
      <c r="A9113" s="68" t="s">
        <v>18305</v>
      </c>
      <c r="B9113" s="68" t="s">
        <v>18306</v>
      </c>
    </row>
    <row r="9114" customFormat="false" ht="12.75" hidden="false" customHeight="false" outlineLevel="0" collapsed="false">
      <c r="A9114" s="68" t="s">
        <v>18307</v>
      </c>
      <c r="B9114" s="68" t="s">
        <v>18308</v>
      </c>
    </row>
    <row r="9115" customFormat="false" ht="12.75" hidden="false" customHeight="false" outlineLevel="0" collapsed="false">
      <c r="A9115" s="68" t="s">
        <v>18309</v>
      </c>
      <c r="B9115" s="68" t="s">
        <v>18310</v>
      </c>
    </row>
    <row r="9116" customFormat="false" ht="12.75" hidden="false" customHeight="false" outlineLevel="0" collapsed="false">
      <c r="A9116" s="68" t="s">
        <v>18311</v>
      </c>
      <c r="B9116" s="68" t="s">
        <v>18312</v>
      </c>
    </row>
    <row r="9117" customFormat="false" ht="12.75" hidden="false" customHeight="false" outlineLevel="0" collapsed="false">
      <c r="A9117" s="68" t="s">
        <v>18313</v>
      </c>
      <c r="B9117" s="68" t="s">
        <v>18314</v>
      </c>
    </row>
    <row r="9118" customFormat="false" ht="12.75" hidden="false" customHeight="false" outlineLevel="0" collapsed="false">
      <c r="A9118" s="68" t="s">
        <v>18315</v>
      </c>
      <c r="B9118" s="68" t="s">
        <v>18316</v>
      </c>
    </row>
    <row r="9119" customFormat="false" ht="12.75" hidden="false" customHeight="false" outlineLevel="0" collapsed="false">
      <c r="A9119" s="68" t="s">
        <v>18317</v>
      </c>
      <c r="B9119" s="68" t="s">
        <v>18318</v>
      </c>
    </row>
    <row r="9120" customFormat="false" ht="12.75" hidden="false" customHeight="false" outlineLevel="0" collapsed="false">
      <c r="A9120" s="68" t="s">
        <v>18319</v>
      </c>
      <c r="B9120" s="68" t="s">
        <v>18320</v>
      </c>
    </row>
    <row r="9121" customFormat="false" ht="12.75" hidden="false" customHeight="false" outlineLevel="0" collapsed="false">
      <c r="A9121" s="68" t="s">
        <v>18321</v>
      </c>
      <c r="B9121" s="68" t="s">
        <v>18322</v>
      </c>
    </row>
    <row r="9122" customFormat="false" ht="12.75" hidden="false" customHeight="false" outlineLevel="0" collapsed="false">
      <c r="A9122" s="68" t="s">
        <v>18323</v>
      </c>
      <c r="B9122" s="68" t="s">
        <v>18324</v>
      </c>
    </row>
    <row r="9123" customFormat="false" ht="12.75" hidden="false" customHeight="false" outlineLevel="0" collapsed="false">
      <c r="A9123" s="68" t="s">
        <v>18325</v>
      </c>
      <c r="B9123" s="68" t="s">
        <v>18326</v>
      </c>
    </row>
    <row r="9124" customFormat="false" ht="12.75" hidden="false" customHeight="false" outlineLevel="0" collapsed="false">
      <c r="A9124" s="68" t="s">
        <v>18327</v>
      </c>
      <c r="B9124" s="68" t="s">
        <v>18328</v>
      </c>
    </row>
    <row r="9125" customFormat="false" ht="12.75" hidden="false" customHeight="false" outlineLevel="0" collapsed="false">
      <c r="A9125" s="68" t="s">
        <v>18329</v>
      </c>
      <c r="B9125" s="68" t="s">
        <v>18330</v>
      </c>
    </row>
    <row r="9126" customFormat="false" ht="12.75" hidden="false" customHeight="false" outlineLevel="0" collapsed="false">
      <c r="A9126" s="68" t="s">
        <v>18331</v>
      </c>
      <c r="B9126" s="68" t="s">
        <v>18332</v>
      </c>
    </row>
    <row r="9127" customFormat="false" ht="12.75" hidden="false" customHeight="false" outlineLevel="0" collapsed="false">
      <c r="A9127" s="68" t="s">
        <v>18333</v>
      </c>
      <c r="B9127" s="68" t="s">
        <v>18334</v>
      </c>
    </row>
    <row r="9128" customFormat="false" ht="12.75" hidden="false" customHeight="false" outlineLevel="0" collapsed="false">
      <c r="A9128" s="68" t="s">
        <v>18335</v>
      </c>
      <c r="B9128" s="68" t="s">
        <v>18336</v>
      </c>
    </row>
    <row r="9129" customFormat="false" ht="12.75" hidden="false" customHeight="false" outlineLevel="0" collapsed="false">
      <c r="A9129" s="68" t="s">
        <v>18337</v>
      </c>
      <c r="B9129" s="68" t="s">
        <v>18338</v>
      </c>
    </row>
    <row r="9130" customFormat="false" ht="12.75" hidden="false" customHeight="false" outlineLevel="0" collapsed="false">
      <c r="A9130" s="68" t="s">
        <v>18339</v>
      </c>
      <c r="B9130" s="68" t="s">
        <v>18340</v>
      </c>
    </row>
    <row r="9131" customFormat="false" ht="12.75" hidden="false" customHeight="false" outlineLevel="0" collapsed="false">
      <c r="A9131" s="68" t="s">
        <v>18341</v>
      </c>
      <c r="B9131" s="68" t="s">
        <v>18342</v>
      </c>
    </row>
    <row r="9132" customFormat="false" ht="12.75" hidden="false" customHeight="false" outlineLevel="0" collapsed="false">
      <c r="A9132" s="68" t="s">
        <v>18343</v>
      </c>
      <c r="B9132" s="68" t="s">
        <v>18344</v>
      </c>
    </row>
    <row r="9133" customFormat="false" ht="12.75" hidden="false" customHeight="false" outlineLevel="0" collapsed="false">
      <c r="A9133" s="68" t="s">
        <v>18345</v>
      </c>
      <c r="B9133" s="68" t="s">
        <v>18346</v>
      </c>
    </row>
    <row r="9134" customFormat="false" ht="12.75" hidden="false" customHeight="false" outlineLevel="0" collapsed="false">
      <c r="A9134" s="68" t="s">
        <v>18347</v>
      </c>
      <c r="B9134" s="68" t="s">
        <v>18348</v>
      </c>
    </row>
    <row r="9135" customFormat="false" ht="12.75" hidden="false" customHeight="false" outlineLevel="0" collapsed="false">
      <c r="A9135" s="68" t="s">
        <v>18349</v>
      </c>
      <c r="B9135" s="68" t="s">
        <v>18350</v>
      </c>
    </row>
    <row r="9136" customFormat="false" ht="12.75" hidden="false" customHeight="false" outlineLevel="0" collapsed="false">
      <c r="A9136" s="68" t="s">
        <v>18351</v>
      </c>
      <c r="B9136" s="68" t="s">
        <v>18352</v>
      </c>
    </row>
    <row r="9137" customFormat="false" ht="12.75" hidden="false" customHeight="false" outlineLevel="0" collapsed="false">
      <c r="A9137" s="68" t="s">
        <v>18353</v>
      </c>
      <c r="B9137" s="68" t="s">
        <v>18354</v>
      </c>
    </row>
    <row r="9138" customFormat="false" ht="12.75" hidden="false" customHeight="false" outlineLevel="0" collapsed="false">
      <c r="A9138" s="68" t="s">
        <v>18355</v>
      </c>
      <c r="B9138" s="68" t="s">
        <v>18356</v>
      </c>
    </row>
    <row r="9139" customFormat="false" ht="12.75" hidden="false" customHeight="false" outlineLevel="0" collapsed="false">
      <c r="A9139" s="68" t="s">
        <v>18357</v>
      </c>
      <c r="B9139" s="68" t="s">
        <v>18358</v>
      </c>
    </row>
    <row r="9140" customFormat="false" ht="12.75" hidden="false" customHeight="false" outlineLevel="0" collapsed="false">
      <c r="A9140" s="68" t="s">
        <v>18359</v>
      </c>
      <c r="B9140" s="68" t="s">
        <v>18360</v>
      </c>
    </row>
    <row r="9141" customFormat="false" ht="12.75" hidden="false" customHeight="false" outlineLevel="0" collapsed="false">
      <c r="A9141" s="68" t="s">
        <v>18361</v>
      </c>
      <c r="B9141" s="68" t="s">
        <v>18362</v>
      </c>
    </row>
    <row r="9142" customFormat="false" ht="12.75" hidden="false" customHeight="false" outlineLevel="0" collapsed="false">
      <c r="A9142" s="68" t="s">
        <v>18363</v>
      </c>
      <c r="B9142" s="68" t="s">
        <v>18364</v>
      </c>
    </row>
    <row r="9143" customFormat="false" ht="12.75" hidden="false" customHeight="false" outlineLevel="0" collapsed="false">
      <c r="A9143" s="68" t="s">
        <v>18365</v>
      </c>
      <c r="B9143" s="68" t="s">
        <v>18366</v>
      </c>
    </row>
    <row r="9144" customFormat="false" ht="12.75" hidden="false" customHeight="false" outlineLevel="0" collapsed="false">
      <c r="A9144" s="68" t="s">
        <v>18367</v>
      </c>
      <c r="B9144" s="68" t="s">
        <v>18368</v>
      </c>
    </row>
    <row r="9145" customFormat="false" ht="12.75" hidden="false" customHeight="false" outlineLevel="0" collapsed="false">
      <c r="A9145" s="68" t="s">
        <v>18369</v>
      </c>
      <c r="B9145" s="68" t="s">
        <v>18370</v>
      </c>
    </row>
    <row r="9146" customFormat="false" ht="12.75" hidden="false" customHeight="false" outlineLevel="0" collapsed="false">
      <c r="A9146" s="68" t="s">
        <v>18371</v>
      </c>
      <c r="B9146" s="68" t="s">
        <v>18372</v>
      </c>
    </row>
    <row r="9147" customFormat="false" ht="12.75" hidden="false" customHeight="false" outlineLevel="0" collapsed="false">
      <c r="A9147" s="68" t="s">
        <v>18373</v>
      </c>
      <c r="B9147" s="68" t="s">
        <v>18374</v>
      </c>
    </row>
    <row r="9148" customFormat="false" ht="12.75" hidden="false" customHeight="false" outlineLevel="0" collapsed="false">
      <c r="A9148" s="68" t="s">
        <v>18375</v>
      </c>
      <c r="B9148" s="68" t="s">
        <v>18376</v>
      </c>
    </row>
    <row r="9149" customFormat="false" ht="12.75" hidden="false" customHeight="false" outlineLevel="0" collapsed="false">
      <c r="A9149" s="68" t="s">
        <v>18377</v>
      </c>
      <c r="B9149" s="68" t="s">
        <v>18378</v>
      </c>
    </row>
    <row r="9150" customFormat="false" ht="12.75" hidden="false" customHeight="false" outlineLevel="0" collapsed="false">
      <c r="A9150" s="68" t="s">
        <v>18379</v>
      </c>
      <c r="B9150" s="68" t="s">
        <v>18380</v>
      </c>
    </row>
    <row r="9151" customFormat="false" ht="12.75" hidden="false" customHeight="false" outlineLevel="0" collapsed="false">
      <c r="A9151" s="68" t="s">
        <v>18381</v>
      </c>
      <c r="B9151" s="68" t="s">
        <v>18382</v>
      </c>
    </row>
    <row r="9152" customFormat="false" ht="12.75" hidden="false" customHeight="false" outlineLevel="0" collapsed="false">
      <c r="A9152" s="68" t="s">
        <v>18383</v>
      </c>
      <c r="B9152" s="68" t="s">
        <v>18384</v>
      </c>
    </row>
    <row r="9153" customFormat="false" ht="12.75" hidden="false" customHeight="false" outlineLevel="0" collapsed="false">
      <c r="A9153" s="68" t="s">
        <v>18385</v>
      </c>
      <c r="B9153" s="68" t="s">
        <v>18386</v>
      </c>
    </row>
    <row r="9154" customFormat="false" ht="12.75" hidden="false" customHeight="false" outlineLevel="0" collapsed="false">
      <c r="A9154" s="68" t="s">
        <v>18387</v>
      </c>
      <c r="B9154" s="68" t="s">
        <v>18388</v>
      </c>
    </row>
    <row r="9155" customFormat="false" ht="12.75" hidden="false" customHeight="false" outlineLevel="0" collapsed="false">
      <c r="A9155" s="68" t="s">
        <v>18389</v>
      </c>
      <c r="B9155" s="68" t="s">
        <v>18390</v>
      </c>
    </row>
    <row r="9156" customFormat="false" ht="12.75" hidden="false" customHeight="false" outlineLevel="0" collapsed="false">
      <c r="A9156" s="68" t="s">
        <v>18391</v>
      </c>
      <c r="B9156" s="68" t="s">
        <v>18392</v>
      </c>
    </row>
    <row r="9157" customFormat="false" ht="12.75" hidden="false" customHeight="false" outlineLevel="0" collapsed="false">
      <c r="A9157" s="68" t="s">
        <v>18393</v>
      </c>
      <c r="B9157" s="68" t="s">
        <v>18394</v>
      </c>
    </row>
    <row r="9158" customFormat="false" ht="12.75" hidden="false" customHeight="false" outlineLevel="0" collapsed="false">
      <c r="A9158" s="68" t="s">
        <v>18395</v>
      </c>
      <c r="B9158" s="68" t="s">
        <v>18396</v>
      </c>
    </row>
    <row r="9159" customFormat="false" ht="12.75" hidden="false" customHeight="false" outlineLevel="0" collapsed="false">
      <c r="A9159" s="68" t="s">
        <v>18397</v>
      </c>
      <c r="B9159" s="68" t="s">
        <v>18398</v>
      </c>
    </row>
    <row r="9160" customFormat="false" ht="12.75" hidden="false" customHeight="false" outlineLevel="0" collapsed="false">
      <c r="A9160" s="68" t="s">
        <v>18399</v>
      </c>
      <c r="B9160" s="68" t="s">
        <v>18400</v>
      </c>
    </row>
    <row r="9161" customFormat="false" ht="12.75" hidden="false" customHeight="false" outlineLevel="0" collapsed="false">
      <c r="A9161" s="68" t="s">
        <v>18401</v>
      </c>
      <c r="B9161" s="68" t="s">
        <v>18402</v>
      </c>
    </row>
    <row r="9162" customFormat="false" ht="12.75" hidden="false" customHeight="false" outlineLevel="0" collapsed="false">
      <c r="A9162" s="68" t="s">
        <v>18403</v>
      </c>
      <c r="B9162" s="68" t="s">
        <v>18404</v>
      </c>
    </row>
    <row r="9163" customFormat="false" ht="12.75" hidden="false" customHeight="false" outlineLevel="0" collapsed="false">
      <c r="A9163" s="68" t="s">
        <v>18405</v>
      </c>
      <c r="B9163" s="68" t="s">
        <v>18406</v>
      </c>
    </row>
    <row r="9164" customFormat="false" ht="12.75" hidden="false" customHeight="false" outlineLevel="0" collapsed="false">
      <c r="A9164" s="68" t="s">
        <v>18407</v>
      </c>
      <c r="B9164" s="68" t="s">
        <v>18408</v>
      </c>
    </row>
    <row r="9165" customFormat="false" ht="12.75" hidden="false" customHeight="false" outlineLevel="0" collapsed="false">
      <c r="A9165" s="68" t="s">
        <v>18409</v>
      </c>
      <c r="B9165" s="68" t="s">
        <v>18410</v>
      </c>
    </row>
    <row r="9166" customFormat="false" ht="12.75" hidden="false" customHeight="false" outlineLevel="0" collapsed="false">
      <c r="A9166" s="68" t="s">
        <v>18411</v>
      </c>
      <c r="B9166" s="68" t="s">
        <v>18412</v>
      </c>
    </row>
    <row r="9167" customFormat="false" ht="12.75" hidden="false" customHeight="false" outlineLevel="0" collapsed="false">
      <c r="A9167" s="68" t="s">
        <v>18413</v>
      </c>
      <c r="B9167" s="68" t="s">
        <v>18414</v>
      </c>
    </row>
    <row r="9168" customFormat="false" ht="12.75" hidden="false" customHeight="false" outlineLevel="0" collapsed="false">
      <c r="A9168" s="68" t="s">
        <v>18415</v>
      </c>
      <c r="B9168" s="68" t="s">
        <v>18416</v>
      </c>
    </row>
    <row r="9169" customFormat="false" ht="12.75" hidden="false" customHeight="false" outlineLevel="0" collapsed="false">
      <c r="A9169" s="68" t="s">
        <v>18417</v>
      </c>
      <c r="B9169" s="68" t="s">
        <v>18418</v>
      </c>
    </row>
    <row r="9170" customFormat="false" ht="12.75" hidden="false" customHeight="false" outlineLevel="0" collapsed="false">
      <c r="A9170" s="68" t="s">
        <v>18419</v>
      </c>
      <c r="B9170" s="68" t="s">
        <v>18420</v>
      </c>
    </row>
    <row r="9171" customFormat="false" ht="12.75" hidden="false" customHeight="false" outlineLevel="0" collapsed="false">
      <c r="A9171" s="68" t="s">
        <v>18421</v>
      </c>
      <c r="B9171" s="68" t="s">
        <v>18422</v>
      </c>
    </row>
    <row r="9172" customFormat="false" ht="12.75" hidden="false" customHeight="false" outlineLevel="0" collapsed="false">
      <c r="A9172" s="68" t="s">
        <v>18423</v>
      </c>
      <c r="B9172" s="68" t="s">
        <v>18424</v>
      </c>
    </row>
    <row r="9173" customFormat="false" ht="12.75" hidden="false" customHeight="false" outlineLevel="0" collapsed="false">
      <c r="A9173" s="68" t="s">
        <v>18425</v>
      </c>
      <c r="B9173" s="68" t="s">
        <v>18426</v>
      </c>
    </row>
    <row r="9174" customFormat="false" ht="12.75" hidden="false" customHeight="false" outlineLevel="0" collapsed="false">
      <c r="A9174" s="68" t="s">
        <v>18427</v>
      </c>
      <c r="B9174" s="68" t="s">
        <v>18428</v>
      </c>
    </row>
    <row r="9175" customFormat="false" ht="12.75" hidden="false" customHeight="false" outlineLevel="0" collapsed="false">
      <c r="A9175" s="68" t="s">
        <v>18429</v>
      </c>
      <c r="B9175" s="68" t="s">
        <v>18430</v>
      </c>
    </row>
    <row r="9176" customFormat="false" ht="12.75" hidden="false" customHeight="false" outlineLevel="0" collapsed="false">
      <c r="A9176" s="68" t="s">
        <v>18431</v>
      </c>
      <c r="B9176" s="68" t="s">
        <v>18432</v>
      </c>
    </row>
    <row r="9177" customFormat="false" ht="12.75" hidden="false" customHeight="false" outlineLevel="0" collapsed="false">
      <c r="A9177" s="68" t="s">
        <v>18433</v>
      </c>
      <c r="B9177" s="68" t="s">
        <v>18434</v>
      </c>
    </row>
    <row r="9178" customFormat="false" ht="12.75" hidden="false" customHeight="false" outlineLevel="0" collapsed="false">
      <c r="A9178" s="68" t="s">
        <v>18435</v>
      </c>
      <c r="B9178" s="68" t="s">
        <v>18436</v>
      </c>
    </row>
    <row r="9179" customFormat="false" ht="12.75" hidden="false" customHeight="false" outlineLevel="0" collapsed="false">
      <c r="A9179" s="68" t="s">
        <v>18437</v>
      </c>
      <c r="B9179" s="68" t="s">
        <v>18438</v>
      </c>
    </row>
    <row r="9180" customFormat="false" ht="12.75" hidden="false" customHeight="false" outlineLevel="0" collapsed="false">
      <c r="A9180" s="68" t="s">
        <v>18439</v>
      </c>
      <c r="B9180" s="68" t="s">
        <v>18440</v>
      </c>
    </row>
    <row r="9181" customFormat="false" ht="12.75" hidden="false" customHeight="false" outlineLevel="0" collapsed="false">
      <c r="A9181" s="68" t="s">
        <v>18441</v>
      </c>
      <c r="B9181" s="68" t="s">
        <v>18442</v>
      </c>
    </row>
    <row r="9182" customFormat="false" ht="12.75" hidden="false" customHeight="false" outlineLevel="0" collapsed="false">
      <c r="A9182" s="68" t="s">
        <v>18443</v>
      </c>
      <c r="B9182" s="68" t="s">
        <v>18444</v>
      </c>
    </row>
    <row r="9183" customFormat="false" ht="12.75" hidden="false" customHeight="false" outlineLevel="0" collapsed="false">
      <c r="A9183" s="68" t="s">
        <v>18445</v>
      </c>
      <c r="B9183" s="68" t="s">
        <v>18446</v>
      </c>
    </row>
    <row r="9184" customFormat="false" ht="12.75" hidden="false" customHeight="false" outlineLevel="0" collapsed="false">
      <c r="A9184" s="68" t="s">
        <v>18447</v>
      </c>
      <c r="B9184" s="68" t="s">
        <v>18448</v>
      </c>
    </row>
    <row r="9185" customFormat="false" ht="12.75" hidden="false" customHeight="false" outlineLevel="0" collapsed="false">
      <c r="A9185" s="68" t="s">
        <v>18449</v>
      </c>
      <c r="B9185" s="68" t="s">
        <v>18450</v>
      </c>
    </row>
    <row r="9186" customFormat="false" ht="12.75" hidden="false" customHeight="false" outlineLevel="0" collapsed="false">
      <c r="A9186" s="68" t="s">
        <v>18451</v>
      </c>
      <c r="B9186" s="68" t="s">
        <v>18452</v>
      </c>
    </row>
    <row r="9187" customFormat="false" ht="12.75" hidden="false" customHeight="false" outlineLevel="0" collapsed="false">
      <c r="A9187" s="68" t="s">
        <v>18453</v>
      </c>
      <c r="B9187" s="68" t="s">
        <v>18454</v>
      </c>
    </row>
    <row r="9188" customFormat="false" ht="12.75" hidden="false" customHeight="false" outlineLevel="0" collapsed="false">
      <c r="A9188" s="68" t="s">
        <v>18455</v>
      </c>
      <c r="B9188" s="68" t="s">
        <v>18456</v>
      </c>
    </row>
    <row r="9189" customFormat="false" ht="12.75" hidden="false" customHeight="false" outlineLevel="0" collapsed="false">
      <c r="A9189" s="68" t="s">
        <v>18457</v>
      </c>
      <c r="B9189" s="68" t="s">
        <v>18458</v>
      </c>
    </row>
    <row r="9190" customFormat="false" ht="12.75" hidden="false" customHeight="false" outlineLevel="0" collapsed="false">
      <c r="A9190" s="68" t="s">
        <v>18459</v>
      </c>
      <c r="B9190" s="68" t="s">
        <v>18460</v>
      </c>
    </row>
    <row r="9191" customFormat="false" ht="12.75" hidden="false" customHeight="false" outlineLevel="0" collapsed="false">
      <c r="A9191" s="68" t="s">
        <v>18461</v>
      </c>
      <c r="B9191" s="68" t="s">
        <v>18462</v>
      </c>
    </row>
    <row r="9192" customFormat="false" ht="12.75" hidden="false" customHeight="false" outlineLevel="0" collapsed="false">
      <c r="A9192" s="68" t="s">
        <v>18463</v>
      </c>
      <c r="B9192" s="68" t="s">
        <v>18464</v>
      </c>
    </row>
    <row r="9193" customFormat="false" ht="12.75" hidden="false" customHeight="false" outlineLevel="0" collapsed="false">
      <c r="A9193" s="68" t="s">
        <v>18465</v>
      </c>
      <c r="B9193" s="68" t="s">
        <v>18466</v>
      </c>
    </row>
    <row r="9194" customFormat="false" ht="12.75" hidden="false" customHeight="false" outlineLevel="0" collapsed="false">
      <c r="A9194" s="68" t="s">
        <v>18467</v>
      </c>
      <c r="B9194" s="68" t="s">
        <v>18468</v>
      </c>
    </row>
    <row r="9195" customFormat="false" ht="12.75" hidden="false" customHeight="false" outlineLevel="0" collapsed="false">
      <c r="A9195" s="68" t="s">
        <v>18469</v>
      </c>
      <c r="B9195" s="68" t="s">
        <v>18470</v>
      </c>
    </row>
    <row r="9196" customFormat="false" ht="12.75" hidden="false" customHeight="false" outlineLevel="0" collapsed="false">
      <c r="A9196" s="68" t="s">
        <v>18471</v>
      </c>
      <c r="B9196" s="68" t="s">
        <v>18472</v>
      </c>
    </row>
    <row r="9197" customFormat="false" ht="12.75" hidden="false" customHeight="false" outlineLevel="0" collapsed="false">
      <c r="A9197" s="68" t="s">
        <v>18473</v>
      </c>
      <c r="B9197" s="68" t="s">
        <v>18474</v>
      </c>
    </row>
    <row r="9198" customFormat="false" ht="12.75" hidden="false" customHeight="false" outlineLevel="0" collapsed="false">
      <c r="A9198" s="68" t="s">
        <v>18475</v>
      </c>
      <c r="B9198" s="68" t="s">
        <v>18476</v>
      </c>
    </row>
    <row r="9199" customFormat="false" ht="15.75" hidden="false" customHeight="false" outlineLevel="0" collapsed="false">
      <c r="A9199" s="68" t="s">
        <v>18477</v>
      </c>
      <c r="B9199" s="68" t="s">
        <v>18478</v>
      </c>
    </row>
    <row r="9200" customFormat="false" ht="12.75" hidden="false" customHeight="false" outlineLevel="0" collapsed="false">
      <c r="A9200" s="68" t="s">
        <v>18479</v>
      </c>
      <c r="B9200" s="68" t="s">
        <v>18480</v>
      </c>
    </row>
    <row r="9201" customFormat="false" ht="12.75" hidden="false" customHeight="false" outlineLevel="0" collapsed="false">
      <c r="A9201" s="68" t="s">
        <v>18481</v>
      </c>
      <c r="B9201" s="68" t="s">
        <v>18482</v>
      </c>
    </row>
    <row r="9202" customFormat="false" ht="12.75" hidden="false" customHeight="false" outlineLevel="0" collapsed="false">
      <c r="A9202" s="68" t="s">
        <v>18483</v>
      </c>
      <c r="B9202" s="68" t="s">
        <v>18484</v>
      </c>
    </row>
    <row r="9203" customFormat="false" ht="12.75" hidden="false" customHeight="false" outlineLevel="0" collapsed="false">
      <c r="A9203" s="68" t="s">
        <v>18485</v>
      </c>
      <c r="B9203" s="68" t="s">
        <v>18486</v>
      </c>
    </row>
    <row r="9204" customFormat="false" ht="12.75" hidden="false" customHeight="false" outlineLevel="0" collapsed="false">
      <c r="A9204" s="68" t="s">
        <v>18487</v>
      </c>
      <c r="B9204" s="68" t="s">
        <v>18488</v>
      </c>
    </row>
    <row r="9205" customFormat="false" ht="12.75" hidden="false" customHeight="false" outlineLevel="0" collapsed="false">
      <c r="A9205" s="68" t="s">
        <v>18489</v>
      </c>
      <c r="B9205" s="68" t="s">
        <v>18490</v>
      </c>
    </row>
    <row r="9206" customFormat="false" ht="12.75" hidden="false" customHeight="false" outlineLevel="0" collapsed="false">
      <c r="A9206" s="68" t="s">
        <v>18491</v>
      </c>
      <c r="B9206" s="68" t="s">
        <v>18492</v>
      </c>
    </row>
    <row r="9207" customFormat="false" ht="12.75" hidden="false" customHeight="false" outlineLevel="0" collapsed="false">
      <c r="A9207" s="68" t="s">
        <v>18493</v>
      </c>
      <c r="B9207" s="68" t="s">
        <v>18494</v>
      </c>
    </row>
    <row r="9208" customFormat="false" ht="12.75" hidden="false" customHeight="false" outlineLevel="0" collapsed="false">
      <c r="A9208" s="68" t="s">
        <v>18495</v>
      </c>
      <c r="B9208" s="68" t="s">
        <v>18496</v>
      </c>
    </row>
    <row r="9209" customFormat="false" ht="12.75" hidden="false" customHeight="false" outlineLevel="0" collapsed="false">
      <c r="A9209" s="68" t="s">
        <v>18497</v>
      </c>
      <c r="B9209" s="68" t="s">
        <v>18498</v>
      </c>
    </row>
    <row r="9210" customFormat="false" ht="12.75" hidden="false" customHeight="false" outlineLevel="0" collapsed="false">
      <c r="A9210" s="68" t="s">
        <v>18499</v>
      </c>
      <c r="B9210" s="68" t="s">
        <v>18500</v>
      </c>
    </row>
    <row r="9211" customFormat="false" ht="12.75" hidden="false" customHeight="false" outlineLevel="0" collapsed="false">
      <c r="A9211" s="68" t="s">
        <v>18501</v>
      </c>
      <c r="B9211" s="68" t="s">
        <v>18502</v>
      </c>
    </row>
    <row r="9212" customFormat="false" ht="12.75" hidden="false" customHeight="false" outlineLevel="0" collapsed="false">
      <c r="A9212" s="68" t="s">
        <v>18503</v>
      </c>
      <c r="B9212" s="68" t="s">
        <v>18504</v>
      </c>
    </row>
    <row r="9213" customFormat="false" ht="12.75" hidden="false" customHeight="false" outlineLevel="0" collapsed="false">
      <c r="A9213" s="68" t="s">
        <v>18505</v>
      </c>
      <c r="B9213" s="68" t="s">
        <v>18506</v>
      </c>
    </row>
    <row r="9214" customFormat="false" ht="12.75" hidden="false" customHeight="false" outlineLevel="0" collapsed="false">
      <c r="A9214" s="68" t="s">
        <v>18507</v>
      </c>
      <c r="B9214" s="68" t="s">
        <v>18508</v>
      </c>
    </row>
    <row r="9215" customFormat="false" ht="12.75" hidden="false" customHeight="false" outlineLevel="0" collapsed="false">
      <c r="A9215" s="68" t="s">
        <v>18509</v>
      </c>
      <c r="B9215" s="68" t="s">
        <v>18510</v>
      </c>
    </row>
    <row r="9216" customFormat="false" ht="12.75" hidden="false" customHeight="false" outlineLevel="0" collapsed="false">
      <c r="A9216" s="68" t="s">
        <v>18511</v>
      </c>
      <c r="B9216" s="68" t="s">
        <v>18512</v>
      </c>
    </row>
    <row r="9217" customFormat="false" ht="12.75" hidden="false" customHeight="false" outlineLevel="0" collapsed="false">
      <c r="A9217" s="68" t="s">
        <v>18513</v>
      </c>
      <c r="B9217" s="68" t="s">
        <v>18514</v>
      </c>
    </row>
    <row r="9218" customFormat="false" ht="12.75" hidden="false" customHeight="false" outlineLevel="0" collapsed="false">
      <c r="A9218" s="68" t="s">
        <v>18515</v>
      </c>
      <c r="B9218" s="68" t="s">
        <v>18516</v>
      </c>
    </row>
    <row r="9219" customFormat="false" ht="12.75" hidden="false" customHeight="false" outlineLevel="0" collapsed="false">
      <c r="A9219" s="68" t="s">
        <v>18517</v>
      </c>
      <c r="B9219" s="68" t="s">
        <v>18518</v>
      </c>
    </row>
    <row r="9220" customFormat="false" ht="12.75" hidden="false" customHeight="false" outlineLevel="0" collapsed="false">
      <c r="A9220" s="68" t="s">
        <v>18519</v>
      </c>
      <c r="B9220" s="68" t="s">
        <v>18520</v>
      </c>
    </row>
    <row r="9221" customFormat="false" ht="12.75" hidden="false" customHeight="false" outlineLevel="0" collapsed="false">
      <c r="A9221" s="68" t="s">
        <v>18521</v>
      </c>
      <c r="B9221" s="68" t="s">
        <v>18522</v>
      </c>
    </row>
    <row r="9222" customFormat="false" ht="12.75" hidden="false" customHeight="false" outlineLevel="0" collapsed="false">
      <c r="A9222" s="68" t="s">
        <v>18523</v>
      </c>
      <c r="B9222" s="68" t="s">
        <v>18524</v>
      </c>
    </row>
    <row r="9223" customFormat="false" ht="12.75" hidden="false" customHeight="false" outlineLevel="0" collapsed="false">
      <c r="A9223" s="68" t="s">
        <v>18525</v>
      </c>
      <c r="B9223" s="68" t="s">
        <v>18526</v>
      </c>
    </row>
    <row r="9224" customFormat="false" ht="12.75" hidden="false" customHeight="false" outlineLevel="0" collapsed="false">
      <c r="A9224" s="68" t="s">
        <v>18527</v>
      </c>
      <c r="B9224" s="68" t="s">
        <v>18528</v>
      </c>
    </row>
    <row r="9225" customFormat="false" ht="12.75" hidden="false" customHeight="false" outlineLevel="0" collapsed="false">
      <c r="A9225" s="68" t="s">
        <v>18529</v>
      </c>
      <c r="B9225" s="68" t="s">
        <v>18530</v>
      </c>
    </row>
    <row r="9226" customFormat="false" ht="12.75" hidden="false" customHeight="false" outlineLevel="0" collapsed="false">
      <c r="A9226" s="68" t="s">
        <v>18531</v>
      </c>
      <c r="B9226" s="68" t="s">
        <v>18532</v>
      </c>
    </row>
    <row r="9227" customFormat="false" ht="12.75" hidden="false" customHeight="false" outlineLevel="0" collapsed="false">
      <c r="A9227" s="68" t="s">
        <v>18533</v>
      </c>
      <c r="B9227" s="68" t="s">
        <v>18534</v>
      </c>
    </row>
    <row r="9228" customFormat="false" ht="12.75" hidden="false" customHeight="false" outlineLevel="0" collapsed="false">
      <c r="A9228" s="68" t="s">
        <v>18535</v>
      </c>
      <c r="B9228" s="68" t="s">
        <v>18536</v>
      </c>
    </row>
    <row r="9229" customFormat="false" ht="12.75" hidden="false" customHeight="false" outlineLevel="0" collapsed="false">
      <c r="A9229" s="68" t="s">
        <v>18537</v>
      </c>
      <c r="B9229" s="68" t="s">
        <v>18538</v>
      </c>
    </row>
    <row r="9230" customFormat="false" ht="12.75" hidden="false" customHeight="false" outlineLevel="0" collapsed="false">
      <c r="A9230" s="68" t="s">
        <v>18539</v>
      </c>
      <c r="B9230" s="68" t="s">
        <v>18540</v>
      </c>
    </row>
    <row r="9231" customFormat="false" ht="12.75" hidden="false" customHeight="false" outlineLevel="0" collapsed="false">
      <c r="A9231" s="68" t="s">
        <v>18541</v>
      </c>
      <c r="B9231" s="68" t="s">
        <v>18542</v>
      </c>
    </row>
    <row r="9232" customFormat="false" ht="12.75" hidden="false" customHeight="false" outlineLevel="0" collapsed="false">
      <c r="A9232" s="68" t="s">
        <v>18543</v>
      </c>
      <c r="B9232" s="68" t="s">
        <v>18544</v>
      </c>
    </row>
    <row r="9233" customFormat="false" ht="12.75" hidden="false" customHeight="false" outlineLevel="0" collapsed="false">
      <c r="A9233" s="68" t="s">
        <v>18545</v>
      </c>
      <c r="B9233" s="68" t="s">
        <v>18546</v>
      </c>
    </row>
    <row r="9234" customFormat="false" ht="12.75" hidden="false" customHeight="false" outlineLevel="0" collapsed="false">
      <c r="A9234" s="68" t="s">
        <v>18547</v>
      </c>
      <c r="B9234" s="68" t="s">
        <v>18548</v>
      </c>
    </row>
    <row r="9235" customFormat="false" ht="12.75" hidden="false" customHeight="false" outlineLevel="0" collapsed="false">
      <c r="A9235" s="68" t="s">
        <v>18549</v>
      </c>
      <c r="B9235" s="68" t="s">
        <v>18550</v>
      </c>
    </row>
    <row r="9236" customFormat="false" ht="12.75" hidden="false" customHeight="false" outlineLevel="0" collapsed="false">
      <c r="A9236" s="68" t="s">
        <v>18551</v>
      </c>
      <c r="B9236" s="68" t="s">
        <v>18552</v>
      </c>
    </row>
    <row r="9237" customFormat="false" ht="12.75" hidden="false" customHeight="false" outlineLevel="0" collapsed="false">
      <c r="A9237" s="68" t="s">
        <v>18553</v>
      </c>
      <c r="B9237" s="68" t="s">
        <v>18554</v>
      </c>
    </row>
    <row r="9238" customFormat="false" ht="12.75" hidden="false" customHeight="false" outlineLevel="0" collapsed="false">
      <c r="A9238" s="68" t="s">
        <v>18555</v>
      </c>
      <c r="B9238" s="68" t="s">
        <v>18556</v>
      </c>
    </row>
    <row r="9239" customFormat="false" ht="12.75" hidden="false" customHeight="false" outlineLevel="0" collapsed="false">
      <c r="A9239" s="68" t="s">
        <v>18557</v>
      </c>
      <c r="B9239" s="68" t="s">
        <v>18558</v>
      </c>
    </row>
    <row r="9240" customFormat="false" ht="12.75" hidden="false" customHeight="false" outlineLevel="0" collapsed="false">
      <c r="A9240" s="68" t="s">
        <v>18559</v>
      </c>
      <c r="B9240" s="68" t="s">
        <v>18560</v>
      </c>
    </row>
    <row r="9241" customFormat="false" ht="12.75" hidden="false" customHeight="false" outlineLevel="0" collapsed="false">
      <c r="A9241" s="68" t="s">
        <v>18561</v>
      </c>
      <c r="B9241" s="68" t="s">
        <v>18562</v>
      </c>
    </row>
    <row r="9242" customFormat="false" ht="12.75" hidden="false" customHeight="false" outlineLevel="0" collapsed="false">
      <c r="A9242" s="68" t="s">
        <v>18563</v>
      </c>
      <c r="B9242" s="68" t="s">
        <v>18564</v>
      </c>
    </row>
    <row r="9243" customFormat="false" ht="12.75" hidden="false" customHeight="false" outlineLevel="0" collapsed="false">
      <c r="A9243" s="68" t="s">
        <v>18565</v>
      </c>
      <c r="B9243" s="68" t="s">
        <v>18566</v>
      </c>
    </row>
    <row r="9244" customFormat="false" ht="12.75" hidden="false" customHeight="false" outlineLevel="0" collapsed="false">
      <c r="A9244" s="68" t="s">
        <v>18567</v>
      </c>
      <c r="B9244" s="68" t="s">
        <v>18568</v>
      </c>
    </row>
    <row r="9245" customFormat="false" ht="12.75" hidden="false" customHeight="false" outlineLevel="0" collapsed="false">
      <c r="A9245" s="68" t="s">
        <v>18569</v>
      </c>
      <c r="B9245" s="68" t="s">
        <v>18570</v>
      </c>
    </row>
    <row r="9246" customFormat="false" ht="12.75" hidden="false" customHeight="false" outlineLevel="0" collapsed="false">
      <c r="A9246" s="68" t="s">
        <v>18571</v>
      </c>
      <c r="B9246" s="68" t="s">
        <v>18572</v>
      </c>
    </row>
    <row r="9247" customFormat="false" ht="12.75" hidden="false" customHeight="false" outlineLevel="0" collapsed="false">
      <c r="A9247" s="68" t="s">
        <v>18573</v>
      </c>
      <c r="B9247" s="68" t="s">
        <v>18574</v>
      </c>
    </row>
    <row r="9248" customFormat="false" ht="12.75" hidden="false" customHeight="false" outlineLevel="0" collapsed="false">
      <c r="A9248" s="68" t="s">
        <v>18575</v>
      </c>
      <c r="B9248" s="68" t="s">
        <v>18576</v>
      </c>
    </row>
    <row r="9249" customFormat="false" ht="12.75" hidden="false" customHeight="false" outlineLevel="0" collapsed="false">
      <c r="A9249" s="68" t="s">
        <v>18577</v>
      </c>
      <c r="B9249" s="68" t="s">
        <v>18578</v>
      </c>
    </row>
    <row r="9250" customFormat="false" ht="12.75" hidden="false" customHeight="false" outlineLevel="0" collapsed="false">
      <c r="A9250" s="68" t="s">
        <v>18579</v>
      </c>
      <c r="B9250" s="68" t="s">
        <v>18580</v>
      </c>
    </row>
    <row r="9251" customFormat="false" ht="12.75" hidden="false" customHeight="false" outlineLevel="0" collapsed="false">
      <c r="A9251" s="68" t="s">
        <v>18581</v>
      </c>
      <c r="B9251" s="68" t="s">
        <v>18582</v>
      </c>
    </row>
    <row r="9252" customFormat="false" ht="12.75" hidden="false" customHeight="false" outlineLevel="0" collapsed="false">
      <c r="A9252" s="68" t="s">
        <v>18583</v>
      </c>
      <c r="B9252" s="68" t="s">
        <v>18584</v>
      </c>
    </row>
    <row r="9253" customFormat="false" ht="12.75" hidden="false" customHeight="false" outlineLevel="0" collapsed="false">
      <c r="A9253" s="68" t="s">
        <v>18585</v>
      </c>
      <c r="B9253" s="68" t="s">
        <v>18586</v>
      </c>
    </row>
    <row r="9254" customFormat="false" ht="12.75" hidden="false" customHeight="false" outlineLevel="0" collapsed="false">
      <c r="A9254" s="68" t="s">
        <v>18587</v>
      </c>
      <c r="B9254" s="68" t="s">
        <v>18588</v>
      </c>
    </row>
    <row r="9255" customFormat="false" ht="12.75" hidden="false" customHeight="false" outlineLevel="0" collapsed="false">
      <c r="A9255" s="68" t="s">
        <v>18589</v>
      </c>
      <c r="B9255" s="68" t="s">
        <v>18590</v>
      </c>
    </row>
    <row r="9256" customFormat="false" ht="12.75" hidden="false" customHeight="false" outlineLevel="0" collapsed="false">
      <c r="A9256" s="68" t="s">
        <v>18591</v>
      </c>
      <c r="B9256" s="68" t="s">
        <v>18592</v>
      </c>
    </row>
    <row r="9257" customFormat="false" ht="12.75" hidden="false" customHeight="false" outlineLevel="0" collapsed="false">
      <c r="A9257" s="68" t="s">
        <v>18593</v>
      </c>
      <c r="B9257" s="68" t="s">
        <v>18594</v>
      </c>
    </row>
    <row r="9258" customFormat="false" ht="12.75" hidden="false" customHeight="false" outlineLevel="0" collapsed="false">
      <c r="A9258" s="68" t="s">
        <v>18595</v>
      </c>
      <c r="B9258" s="68" t="s">
        <v>18596</v>
      </c>
    </row>
    <row r="9259" customFormat="false" ht="12.75" hidden="false" customHeight="false" outlineLevel="0" collapsed="false">
      <c r="A9259" s="68" t="s">
        <v>18597</v>
      </c>
      <c r="B9259" s="68" t="s">
        <v>18598</v>
      </c>
    </row>
    <row r="9260" customFormat="false" ht="12.75" hidden="false" customHeight="false" outlineLevel="0" collapsed="false">
      <c r="A9260" s="68" t="s">
        <v>18599</v>
      </c>
      <c r="B9260" s="68" t="s">
        <v>18600</v>
      </c>
    </row>
    <row r="9261" customFormat="false" ht="12.75" hidden="false" customHeight="false" outlineLevel="0" collapsed="false">
      <c r="A9261" s="68" t="s">
        <v>18601</v>
      </c>
      <c r="B9261" s="68" t="s">
        <v>18602</v>
      </c>
    </row>
    <row r="9262" customFormat="false" ht="12.75" hidden="false" customHeight="false" outlineLevel="0" collapsed="false">
      <c r="A9262" s="68" t="s">
        <v>18603</v>
      </c>
      <c r="B9262" s="68" t="s">
        <v>18604</v>
      </c>
    </row>
    <row r="9263" customFormat="false" ht="12.75" hidden="false" customHeight="false" outlineLevel="0" collapsed="false">
      <c r="A9263" s="68" t="s">
        <v>18605</v>
      </c>
      <c r="B9263" s="68" t="s">
        <v>18606</v>
      </c>
    </row>
    <row r="9264" customFormat="false" ht="12.75" hidden="false" customHeight="false" outlineLevel="0" collapsed="false">
      <c r="A9264" s="68" t="s">
        <v>18607</v>
      </c>
      <c r="B9264" s="68" t="s">
        <v>18608</v>
      </c>
    </row>
    <row r="9265" customFormat="false" ht="12.75" hidden="false" customHeight="false" outlineLevel="0" collapsed="false">
      <c r="A9265" s="68" t="s">
        <v>18609</v>
      </c>
      <c r="B9265" s="68" t="s">
        <v>18610</v>
      </c>
    </row>
    <row r="9266" customFormat="false" ht="12.75" hidden="false" customHeight="false" outlineLevel="0" collapsed="false">
      <c r="A9266" s="68" t="s">
        <v>18611</v>
      </c>
      <c r="B9266" s="68" t="s">
        <v>18612</v>
      </c>
    </row>
    <row r="9267" customFormat="false" ht="12.75" hidden="false" customHeight="false" outlineLevel="0" collapsed="false">
      <c r="A9267" s="68" t="s">
        <v>18613</v>
      </c>
      <c r="B9267" s="68" t="s">
        <v>18614</v>
      </c>
    </row>
    <row r="9268" customFormat="false" ht="12.75" hidden="false" customHeight="false" outlineLevel="0" collapsed="false">
      <c r="A9268" s="68" t="s">
        <v>18615</v>
      </c>
      <c r="B9268" s="68" t="s">
        <v>18616</v>
      </c>
    </row>
    <row r="9269" customFormat="false" ht="12.75" hidden="false" customHeight="false" outlineLevel="0" collapsed="false">
      <c r="A9269" s="68" t="s">
        <v>18617</v>
      </c>
      <c r="B9269" s="68" t="s">
        <v>18618</v>
      </c>
    </row>
    <row r="9270" customFormat="false" ht="12.75" hidden="false" customHeight="false" outlineLevel="0" collapsed="false">
      <c r="A9270" s="68" t="s">
        <v>18619</v>
      </c>
      <c r="B9270" s="68" t="s">
        <v>18620</v>
      </c>
    </row>
    <row r="9271" customFormat="false" ht="12.75" hidden="false" customHeight="false" outlineLevel="0" collapsed="false">
      <c r="A9271" s="68" t="s">
        <v>18621</v>
      </c>
      <c r="B9271" s="68" t="s">
        <v>18622</v>
      </c>
    </row>
    <row r="9272" customFormat="false" ht="12.75" hidden="false" customHeight="false" outlineLevel="0" collapsed="false">
      <c r="A9272" s="68" t="s">
        <v>18623</v>
      </c>
      <c r="B9272" s="68" t="s">
        <v>18624</v>
      </c>
    </row>
    <row r="9273" customFormat="false" ht="12.75" hidden="false" customHeight="false" outlineLevel="0" collapsed="false">
      <c r="A9273" s="68" t="s">
        <v>18625</v>
      </c>
      <c r="B9273" s="68" t="s">
        <v>18626</v>
      </c>
    </row>
    <row r="9274" customFormat="false" ht="12.75" hidden="false" customHeight="false" outlineLevel="0" collapsed="false">
      <c r="A9274" s="68" t="s">
        <v>18627</v>
      </c>
      <c r="B9274" s="68" t="s">
        <v>18628</v>
      </c>
    </row>
    <row r="9275" customFormat="false" ht="12.75" hidden="false" customHeight="false" outlineLevel="0" collapsed="false">
      <c r="A9275" s="68" t="s">
        <v>18629</v>
      </c>
      <c r="B9275" s="68" t="s">
        <v>18630</v>
      </c>
    </row>
    <row r="9276" customFormat="false" ht="12.75" hidden="false" customHeight="false" outlineLevel="0" collapsed="false">
      <c r="A9276" s="68" t="s">
        <v>18631</v>
      </c>
      <c r="B9276" s="68" t="s">
        <v>18632</v>
      </c>
    </row>
    <row r="9277" customFormat="false" ht="12.75" hidden="false" customHeight="false" outlineLevel="0" collapsed="false">
      <c r="A9277" s="68" t="s">
        <v>18633</v>
      </c>
      <c r="B9277" s="68" t="s">
        <v>18634</v>
      </c>
    </row>
    <row r="9278" customFormat="false" ht="12.75" hidden="false" customHeight="false" outlineLevel="0" collapsed="false">
      <c r="A9278" s="68" t="s">
        <v>18635</v>
      </c>
      <c r="B9278" s="68" t="s">
        <v>18636</v>
      </c>
    </row>
    <row r="9279" customFormat="false" ht="12.75" hidden="false" customHeight="false" outlineLevel="0" collapsed="false">
      <c r="A9279" s="68" t="s">
        <v>18637</v>
      </c>
      <c r="B9279" s="68" t="s">
        <v>18638</v>
      </c>
    </row>
    <row r="9280" customFormat="false" ht="12.75" hidden="false" customHeight="false" outlineLevel="0" collapsed="false">
      <c r="A9280" s="68" t="s">
        <v>18639</v>
      </c>
      <c r="B9280" s="68" t="s">
        <v>18640</v>
      </c>
    </row>
    <row r="9281" customFormat="false" ht="12.75" hidden="false" customHeight="false" outlineLevel="0" collapsed="false">
      <c r="A9281" s="68" t="s">
        <v>18641</v>
      </c>
      <c r="B9281" s="68" t="s">
        <v>18642</v>
      </c>
    </row>
    <row r="9282" customFormat="false" ht="12.75" hidden="false" customHeight="false" outlineLevel="0" collapsed="false">
      <c r="A9282" s="68" t="s">
        <v>18643</v>
      </c>
      <c r="B9282" s="68" t="s">
        <v>18644</v>
      </c>
    </row>
    <row r="9283" customFormat="false" ht="12.75" hidden="false" customHeight="false" outlineLevel="0" collapsed="false">
      <c r="A9283" s="68" t="s">
        <v>18645</v>
      </c>
      <c r="B9283" s="68" t="s">
        <v>18646</v>
      </c>
    </row>
    <row r="9284" customFormat="false" ht="12.75" hidden="false" customHeight="false" outlineLevel="0" collapsed="false">
      <c r="A9284" s="68" t="s">
        <v>18647</v>
      </c>
      <c r="B9284" s="68" t="s">
        <v>18648</v>
      </c>
    </row>
    <row r="9285" customFormat="false" ht="12.75" hidden="false" customHeight="false" outlineLevel="0" collapsed="false">
      <c r="A9285" s="68" t="s">
        <v>18649</v>
      </c>
      <c r="B9285" s="68" t="s">
        <v>18650</v>
      </c>
    </row>
    <row r="9286" customFormat="false" ht="12.75" hidden="false" customHeight="false" outlineLevel="0" collapsed="false">
      <c r="A9286" s="68" t="s">
        <v>18651</v>
      </c>
      <c r="B9286" s="68" t="s">
        <v>18652</v>
      </c>
    </row>
    <row r="9287" customFormat="false" ht="12.75" hidden="false" customHeight="false" outlineLevel="0" collapsed="false">
      <c r="A9287" s="68" t="s">
        <v>18653</v>
      </c>
      <c r="B9287" s="68" t="s">
        <v>18654</v>
      </c>
    </row>
    <row r="9288" customFormat="false" ht="12.75" hidden="false" customHeight="false" outlineLevel="0" collapsed="false">
      <c r="A9288" s="68" t="s">
        <v>18655</v>
      </c>
      <c r="B9288" s="68" t="s">
        <v>18656</v>
      </c>
    </row>
    <row r="9289" customFormat="false" ht="12.75" hidden="false" customHeight="false" outlineLevel="0" collapsed="false">
      <c r="A9289" s="68" t="s">
        <v>18657</v>
      </c>
      <c r="B9289" s="68" t="s">
        <v>18658</v>
      </c>
    </row>
    <row r="9290" customFormat="false" ht="12.75" hidden="false" customHeight="false" outlineLevel="0" collapsed="false">
      <c r="A9290" s="68" t="s">
        <v>18659</v>
      </c>
      <c r="B9290" s="68" t="s">
        <v>18660</v>
      </c>
    </row>
    <row r="9291" customFormat="false" ht="12.75" hidden="false" customHeight="false" outlineLevel="0" collapsed="false">
      <c r="A9291" s="68" t="s">
        <v>18661</v>
      </c>
      <c r="B9291" s="68" t="s">
        <v>18662</v>
      </c>
    </row>
    <row r="9292" customFormat="false" ht="12.75" hidden="false" customHeight="false" outlineLevel="0" collapsed="false">
      <c r="A9292" s="68" t="s">
        <v>18663</v>
      </c>
      <c r="B9292" s="68" t="s">
        <v>18664</v>
      </c>
    </row>
    <row r="9293" customFormat="false" ht="12.75" hidden="false" customHeight="false" outlineLevel="0" collapsed="false">
      <c r="A9293" s="68" t="s">
        <v>18665</v>
      </c>
      <c r="B9293" s="68" t="s">
        <v>18666</v>
      </c>
    </row>
    <row r="9294" customFormat="false" ht="12.75" hidden="false" customHeight="false" outlineLevel="0" collapsed="false">
      <c r="A9294" s="68" t="s">
        <v>18667</v>
      </c>
      <c r="B9294" s="68" t="s">
        <v>18668</v>
      </c>
    </row>
    <row r="9295" customFormat="false" ht="12.75" hidden="false" customHeight="false" outlineLevel="0" collapsed="false">
      <c r="A9295" s="68" t="s">
        <v>18669</v>
      </c>
      <c r="B9295" s="68" t="s">
        <v>18670</v>
      </c>
    </row>
    <row r="9296" customFormat="false" ht="12.75" hidden="false" customHeight="false" outlineLevel="0" collapsed="false">
      <c r="A9296" s="68" t="s">
        <v>18671</v>
      </c>
      <c r="B9296" s="68" t="s">
        <v>18672</v>
      </c>
    </row>
    <row r="9297" customFormat="false" ht="12.75" hidden="false" customHeight="false" outlineLevel="0" collapsed="false">
      <c r="A9297" s="68" t="s">
        <v>18673</v>
      </c>
      <c r="B9297" s="68" t="s">
        <v>18674</v>
      </c>
    </row>
    <row r="9298" customFormat="false" ht="12.75" hidden="false" customHeight="false" outlineLevel="0" collapsed="false">
      <c r="A9298" s="68" t="s">
        <v>18675</v>
      </c>
      <c r="B9298" s="68" t="s">
        <v>18676</v>
      </c>
    </row>
    <row r="9299" customFormat="false" ht="12.75" hidden="false" customHeight="false" outlineLevel="0" collapsed="false">
      <c r="A9299" s="68" t="s">
        <v>18677</v>
      </c>
      <c r="B9299" s="68" t="s">
        <v>18678</v>
      </c>
    </row>
    <row r="9300" customFormat="false" ht="12.75" hidden="false" customHeight="false" outlineLevel="0" collapsed="false">
      <c r="A9300" s="68" t="s">
        <v>18679</v>
      </c>
      <c r="B9300" s="68" t="s">
        <v>18680</v>
      </c>
    </row>
    <row r="9301" customFormat="false" ht="12.75" hidden="false" customHeight="false" outlineLevel="0" collapsed="false">
      <c r="A9301" s="68" t="s">
        <v>18681</v>
      </c>
      <c r="B9301" s="68" t="s">
        <v>18682</v>
      </c>
    </row>
    <row r="9302" customFormat="false" ht="12.75" hidden="false" customHeight="false" outlineLevel="0" collapsed="false">
      <c r="A9302" s="68" t="s">
        <v>18683</v>
      </c>
      <c r="B9302" s="68" t="s">
        <v>18684</v>
      </c>
    </row>
    <row r="9303" customFormat="false" ht="12.75" hidden="false" customHeight="false" outlineLevel="0" collapsed="false">
      <c r="A9303" s="68" t="s">
        <v>18685</v>
      </c>
      <c r="B9303" s="68" t="s">
        <v>18686</v>
      </c>
    </row>
    <row r="9304" customFormat="false" ht="12.75" hidden="false" customHeight="false" outlineLevel="0" collapsed="false">
      <c r="A9304" s="68" t="s">
        <v>18687</v>
      </c>
      <c r="B9304" s="68" t="s">
        <v>18688</v>
      </c>
    </row>
    <row r="9305" customFormat="false" ht="12.75" hidden="false" customHeight="false" outlineLevel="0" collapsed="false">
      <c r="A9305" s="68" t="s">
        <v>18689</v>
      </c>
      <c r="B9305" s="68" t="s">
        <v>18690</v>
      </c>
    </row>
    <row r="9306" customFormat="false" ht="12.75" hidden="false" customHeight="false" outlineLevel="0" collapsed="false">
      <c r="A9306" s="68" t="s">
        <v>18691</v>
      </c>
      <c r="B9306" s="68" t="s">
        <v>18692</v>
      </c>
    </row>
    <row r="9307" customFormat="false" ht="12.75" hidden="false" customHeight="false" outlineLevel="0" collapsed="false">
      <c r="A9307" s="68" t="s">
        <v>18693</v>
      </c>
      <c r="B9307" s="68" t="s">
        <v>18694</v>
      </c>
    </row>
    <row r="9308" customFormat="false" ht="12.75" hidden="false" customHeight="false" outlineLevel="0" collapsed="false">
      <c r="A9308" s="68" t="s">
        <v>18695</v>
      </c>
      <c r="B9308" s="68" t="s">
        <v>18696</v>
      </c>
    </row>
    <row r="9309" customFormat="false" ht="12.75" hidden="false" customHeight="false" outlineLevel="0" collapsed="false">
      <c r="A9309" s="68" t="s">
        <v>18697</v>
      </c>
      <c r="B9309" s="68" t="s">
        <v>18698</v>
      </c>
    </row>
    <row r="9310" customFormat="false" ht="12.75" hidden="false" customHeight="false" outlineLevel="0" collapsed="false">
      <c r="A9310" s="68" t="s">
        <v>18699</v>
      </c>
      <c r="B9310" s="68" t="s">
        <v>18700</v>
      </c>
    </row>
    <row r="9311" customFormat="false" ht="12.75" hidden="false" customHeight="false" outlineLevel="0" collapsed="false">
      <c r="A9311" s="68" t="s">
        <v>18701</v>
      </c>
      <c r="B9311" s="68" t="s">
        <v>18702</v>
      </c>
    </row>
    <row r="9312" customFormat="false" ht="12.75" hidden="false" customHeight="false" outlineLevel="0" collapsed="false">
      <c r="A9312" s="68" t="s">
        <v>18703</v>
      </c>
      <c r="B9312" s="68" t="s">
        <v>18704</v>
      </c>
    </row>
    <row r="9313" customFormat="false" ht="12.75" hidden="false" customHeight="false" outlineLevel="0" collapsed="false">
      <c r="A9313" s="68" t="s">
        <v>18705</v>
      </c>
      <c r="B9313" s="68" t="s">
        <v>18706</v>
      </c>
    </row>
    <row r="9314" customFormat="false" ht="12.75" hidden="false" customHeight="false" outlineLevel="0" collapsed="false">
      <c r="A9314" s="68" t="s">
        <v>18707</v>
      </c>
      <c r="B9314" s="68" t="s">
        <v>18708</v>
      </c>
    </row>
    <row r="9315" customFormat="false" ht="12.75" hidden="false" customHeight="false" outlineLevel="0" collapsed="false">
      <c r="A9315" s="68" t="s">
        <v>18709</v>
      </c>
      <c r="B9315" s="68" t="s">
        <v>18710</v>
      </c>
    </row>
    <row r="9316" customFormat="false" ht="12.75" hidden="false" customHeight="false" outlineLevel="0" collapsed="false">
      <c r="A9316" s="68" t="s">
        <v>18711</v>
      </c>
      <c r="B9316" s="68" t="s">
        <v>18712</v>
      </c>
    </row>
    <row r="9317" customFormat="false" ht="12.75" hidden="false" customHeight="false" outlineLevel="0" collapsed="false">
      <c r="A9317" s="68" t="s">
        <v>18713</v>
      </c>
      <c r="B9317" s="68" t="s">
        <v>18714</v>
      </c>
    </row>
    <row r="9318" customFormat="false" ht="12.75" hidden="false" customHeight="false" outlineLevel="0" collapsed="false">
      <c r="A9318" s="68" t="s">
        <v>18715</v>
      </c>
      <c r="B9318" s="68" t="s">
        <v>18716</v>
      </c>
    </row>
    <row r="9319" customFormat="false" ht="12.75" hidden="false" customHeight="false" outlineLevel="0" collapsed="false">
      <c r="A9319" s="68" t="s">
        <v>18717</v>
      </c>
      <c r="B9319" s="68" t="s">
        <v>18718</v>
      </c>
    </row>
    <row r="9320" customFormat="false" ht="12.75" hidden="false" customHeight="false" outlineLevel="0" collapsed="false">
      <c r="A9320" s="68" t="s">
        <v>18719</v>
      </c>
      <c r="B9320" s="68" t="s">
        <v>18720</v>
      </c>
    </row>
    <row r="9321" customFormat="false" ht="12.75" hidden="false" customHeight="false" outlineLevel="0" collapsed="false">
      <c r="A9321" s="68" t="s">
        <v>18721</v>
      </c>
      <c r="B9321" s="68" t="s">
        <v>18722</v>
      </c>
    </row>
    <row r="9322" customFormat="false" ht="12.75" hidden="false" customHeight="false" outlineLevel="0" collapsed="false">
      <c r="A9322" s="68" t="s">
        <v>18723</v>
      </c>
      <c r="B9322" s="68" t="s">
        <v>18724</v>
      </c>
    </row>
    <row r="9323" customFormat="false" ht="12.75" hidden="false" customHeight="false" outlineLevel="0" collapsed="false">
      <c r="A9323" s="68" t="s">
        <v>18725</v>
      </c>
      <c r="B9323" s="68" t="s">
        <v>18726</v>
      </c>
    </row>
    <row r="9324" customFormat="false" ht="12.75" hidden="false" customHeight="false" outlineLevel="0" collapsed="false">
      <c r="A9324" s="68" t="s">
        <v>18727</v>
      </c>
      <c r="B9324" s="68" t="s">
        <v>18728</v>
      </c>
    </row>
    <row r="9325" customFormat="false" ht="12.75" hidden="false" customHeight="false" outlineLevel="0" collapsed="false">
      <c r="A9325" s="68" t="s">
        <v>18729</v>
      </c>
      <c r="B9325" s="68" t="s">
        <v>18730</v>
      </c>
    </row>
    <row r="9326" customFormat="false" ht="12.75" hidden="false" customHeight="false" outlineLevel="0" collapsed="false">
      <c r="A9326" s="68" t="s">
        <v>18731</v>
      </c>
      <c r="B9326" s="68" t="s">
        <v>18732</v>
      </c>
    </row>
    <row r="9327" customFormat="false" ht="12.75" hidden="false" customHeight="false" outlineLevel="0" collapsed="false">
      <c r="A9327" s="68" t="s">
        <v>18733</v>
      </c>
      <c r="B9327" s="68" t="s">
        <v>18734</v>
      </c>
    </row>
    <row r="9328" customFormat="false" ht="12.75" hidden="false" customHeight="false" outlineLevel="0" collapsed="false">
      <c r="A9328" s="68" t="s">
        <v>18735</v>
      </c>
      <c r="B9328" s="68" t="s">
        <v>18736</v>
      </c>
    </row>
    <row r="9329" customFormat="false" ht="12.75" hidden="false" customHeight="false" outlineLevel="0" collapsed="false">
      <c r="A9329" s="68" t="s">
        <v>18737</v>
      </c>
      <c r="B9329" s="68" t="s">
        <v>18738</v>
      </c>
    </row>
    <row r="9330" customFormat="false" ht="12.75" hidden="false" customHeight="false" outlineLevel="0" collapsed="false">
      <c r="A9330" s="68" t="s">
        <v>18739</v>
      </c>
      <c r="B9330" s="68" t="s">
        <v>18740</v>
      </c>
    </row>
    <row r="9331" customFormat="false" ht="12.75" hidden="false" customHeight="false" outlineLevel="0" collapsed="false">
      <c r="A9331" s="68" t="s">
        <v>18741</v>
      </c>
      <c r="B9331" s="68" t="s">
        <v>18742</v>
      </c>
    </row>
    <row r="9332" customFormat="false" ht="12.75" hidden="false" customHeight="false" outlineLevel="0" collapsed="false">
      <c r="A9332" s="68" t="s">
        <v>18743</v>
      </c>
      <c r="B9332" s="68" t="s">
        <v>18744</v>
      </c>
    </row>
    <row r="9333" customFormat="false" ht="12.75" hidden="false" customHeight="false" outlineLevel="0" collapsed="false">
      <c r="A9333" s="68" t="s">
        <v>18745</v>
      </c>
      <c r="B9333" s="68" t="s">
        <v>18746</v>
      </c>
    </row>
    <row r="9334" customFormat="false" ht="12.75" hidden="false" customHeight="false" outlineLevel="0" collapsed="false">
      <c r="A9334" s="68" t="s">
        <v>18747</v>
      </c>
      <c r="B9334" s="68" t="s">
        <v>18748</v>
      </c>
    </row>
    <row r="9335" customFormat="false" ht="12.75" hidden="false" customHeight="false" outlineLevel="0" collapsed="false">
      <c r="A9335" s="68" t="s">
        <v>18749</v>
      </c>
      <c r="B9335" s="68" t="s">
        <v>18750</v>
      </c>
    </row>
    <row r="9336" customFormat="false" ht="12.75" hidden="false" customHeight="false" outlineLevel="0" collapsed="false">
      <c r="A9336" s="68" t="s">
        <v>18751</v>
      </c>
      <c r="B9336" s="68" t="s">
        <v>18752</v>
      </c>
    </row>
    <row r="9337" customFormat="false" ht="12.75" hidden="false" customHeight="false" outlineLevel="0" collapsed="false">
      <c r="A9337" s="68" t="s">
        <v>18753</v>
      </c>
      <c r="B9337" s="68" t="s">
        <v>18754</v>
      </c>
    </row>
    <row r="9338" customFormat="false" ht="12.75" hidden="false" customHeight="false" outlineLevel="0" collapsed="false">
      <c r="A9338" s="68" t="s">
        <v>18755</v>
      </c>
      <c r="B9338" s="68" t="s">
        <v>18756</v>
      </c>
    </row>
    <row r="9339" customFormat="false" ht="12.75" hidden="false" customHeight="false" outlineLevel="0" collapsed="false">
      <c r="A9339" s="68" t="s">
        <v>18757</v>
      </c>
      <c r="B9339" s="68" t="s">
        <v>18758</v>
      </c>
    </row>
    <row r="9340" customFormat="false" ht="12.75" hidden="false" customHeight="false" outlineLevel="0" collapsed="false">
      <c r="A9340" s="68" t="s">
        <v>18759</v>
      </c>
      <c r="B9340" s="68" t="s">
        <v>18760</v>
      </c>
    </row>
    <row r="9341" customFormat="false" ht="12.75" hidden="false" customHeight="false" outlineLevel="0" collapsed="false">
      <c r="A9341" s="68" t="s">
        <v>18761</v>
      </c>
      <c r="B9341" s="68" t="s">
        <v>18762</v>
      </c>
    </row>
    <row r="9342" customFormat="false" ht="12.75" hidden="false" customHeight="false" outlineLevel="0" collapsed="false">
      <c r="A9342" s="68" t="s">
        <v>18763</v>
      </c>
      <c r="B9342" s="68" t="s">
        <v>18764</v>
      </c>
    </row>
    <row r="9343" customFormat="false" ht="12.75" hidden="false" customHeight="false" outlineLevel="0" collapsed="false">
      <c r="A9343" s="68" t="s">
        <v>18765</v>
      </c>
      <c r="B9343" s="68" t="s">
        <v>18766</v>
      </c>
    </row>
    <row r="9344" customFormat="false" ht="12.75" hidden="false" customHeight="false" outlineLevel="0" collapsed="false">
      <c r="A9344" s="68" t="s">
        <v>18767</v>
      </c>
      <c r="B9344" s="68" t="s">
        <v>18768</v>
      </c>
    </row>
    <row r="9345" customFormat="false" ht="12.75" hidden="false" customHeight="false" outlineLevel="0" collapsed="false">
      <c r="A9345" s="68" t="s">
        <v>18769</v>
      </c>
      <c r="B9345" s="68" t="s">
        <v>18770</v>
      </c>
    </row>
    <row r="9346" customFormat="false" ht="12.75" hidden="false" customHeight="false" outlineLevel="0" collapsed="false">
      <c r="A9346" s="68" t="s">
        <v>18771</v>
      </c>
      <c r="B9346" s="68" t="s">
        <v>18772</v>
      </c>
    </row>
    <row r="9347" customFormat="false" ht="12.75" hidden="false" customHeight="false" outlineLevel="0" collapsed="false">
      <c r="A9347" s="68" t="s">
        <v>18773</v>
      </c>
      <c r="B9347" s="68" t="s">
        <v>18774</v>
      </c>
    </row>
    <row r="9348" customFormat="false" ht="12.75" hidden="false" customHeight="false" outlineLevel="0" collapsed="false">
      <c r="A9348" s="68" t="s">
        <v>18775</v>
      </c>
      <c r="B9348" s="68" t="s">
        <v>18776</v>
      </c>
    </row>
    <row r="9349" customFormat="false" ht="12.75" hidden="false" customHeight="false" outlineLevel="0" collapsed="false">
      <c r="A9349" s="68" t="s">
        <v>18777</v>
      </c>
      <c r="B9349" s="68" t="s">
        <v>18778</v>
      </c>
    </row>
    <row r="9350" customFormat="false" ht="12.75" hidden="false" customHeight="false" outlineLevel="0" collapsed="false">
      <c r="A9350" s="68" t="s">
        <v>18779</v>
      </c>
      <c r="B9350" s="68" t="s">
        <v>18780</v>
      </c>
    </row>
    <row r="9351" customFormat="false" ht="12.75" hidden="false" customHeight="false" outlineLevel="0" collapsed="false">
      <c r="A9351" s="68" t="s">
        <v>18781</v>
      </c>
      <c r="B9351" s="68" t="s">
        <v>18782</v>
      </c>
    </row>
    <row r="9352" customFormat="false" ht="12.75" hidden="false" customHeight="false" outlineLevel="0" collapsed="false">
      <c r="A9352" s="68" t="s">
        <v>18783</v>
      </c>
      <c r="B9352" s="68" t="s">
        <v>18784</v>
      </c>
    </row>
    <row r="9353" customFormat="false" ht="12.75" hidden="false" customHeight="false" outlineLevel="0" collapsed="false">
      <c r="A9353" s="68" t="s">
        <v>18785</v>
      </c>
      <c r="B9353" s="68" t="s">
        <v>18786</v>
      </c>
    </row>
    <row r="9354" customFormat="false" ht="12.75" hidden="false" customHeight="false" outlineLevel="0" collapsed="false">
      <c r="A9354" s="68" t="s">
        <v>18787</v>
      </c>
      <c r="B9354" s="68" t="s">
        <v>18788</v>
      </c>
    </row>
    <row r="9355" customFormat="false" ht="12.75" hidden="false" customHeight="false" outlineLevel="0" collapsed="false">
      <c r="A9355" s="68" t="s">
        <v>18789</v>
      </c>
      <c r="B9355" s="68" t="s">
        <v>18790</v>
      </c>
    </row>
    <row r="9356" customFormat="false" ht="12.75" hidden="false" customHeight="false" outlineLevel="0" collapsed="false">
      <c r="A9356" s="68" t="s">
        <v>18791</v>
      </c>
      <c r="B9356" s="68" t="s">
        <v>18792</v>
      </c>
    </row>
    <row r="9357" customFormat="false" ht="12.75" hidden="false" customHeight="false" outlineLevel="0" collapsed="false">
      <c r="A9357" s="68" t="s">
        <v>18793</v>
      </c>
      <c r="B9357" s="68" t="s">
        <v>18794</v>
      </c>
    </row>
    <row r="9358" customFormat="false" ht="12.75" hidden="false" customHeight="false" outlineLevel="0" collapsed="false">
      <c r="A9358" s="68" t="s">
        <v>18795</v>
      </c>
      <c r="B9358" s="68" t="s">
        <v>18796</v>
      </c>
    </row>
    <row r="9359" customFormat="false" ht="12.75" hidden="false" customHeight="false" outlineLevel="0" collapsed="false">
      <c r="A9359" s="68" t="s">
        <v>18797</v>
      </c>
      <c r="B9359" s="68" t="s">
        <v>18798</v>
      </c>
    </row>
    <row r="9360" customFormat="false" ht="12.75" hidden="false" customHeight="false" outlineLevel="0" collapsed="false">
      <c r="A9360" s="68" t="s">
        <v>18799</v>
      </c>
      <c r="B9360" s="68" t="s">
        <v>18800</v>
      </c>
    </row>
    <row r="9361" customFormat="false" ht="12.75" hidden="false" customHeight="false" outlineLevel="0" collapsed="false">
      <c r="A9361" s="68" t="s">
        <v>18801</v>
      </c>
      <c r="B9361" s="68" t="s">
        <v>18802</v>
      </c>
    </row>
    <row r="9362" customFormat="false" ht="12.75" hidden="false" customHeight="false" outlineLevel="0" collapsed="false">
      <c r="A9362" s="68" t="s">
        <v>18803</v>
      </c>
      <c r="B9362" s="68" t="s">
        <v>18804</v>
      </c>
    </row>
    <row r="9363" customFormat="false" ht="12.75" hidden="false" customHeight="false" outlineLevel="0" collapsed="false">
      <c r="A9363" s="68" t="s">
        <v>18805</v>
      </c>
      <c r="B9363" s="68" t="s">
        <v>18806</v>
      </c>
    </row>
    <row r="9364" customFormat="false" ht="12.75" hidden="false" customHeight="false" outlineLevel="0" collapsed="false">
      <c r="A9364" s="68" t="s">
        <v>18807</v>
      </c>
      <c r="B9364" s="68" t="s">
        <v>18808</v>
      </c>
    </row>
    <row r="9365" customFormat="false" ht="12.75" hidden="false" customHeight="false" outlineLevel="0" collapsed="false">
      <c r="A9365" s="68" t="s">
        <v>18809</v>
      </c>
      <c r="B9365" s="68" t="s">
        <v>18810</v>
      </c>
    </row>
    <row r="9366" customFormat="false" ht="12.75" hidden="false" customHeight="false" outlineLevel="0" collapsed="false">
      <c r="A9366" s="68" t="s">
        <v>18811</v>
      </c>
      <c r="B9366" s="68" t="s">
        <v>18812</v>
      </c>
    </row>
    <row r="9367" customFormat="false" ht="12.75" hidden="false" customHeight="false" outlineLevel="0" collapsed="false">
      <c r="A9367" s="68" t="s">
        <v>18813</v>
      </c>
      <c r="B9367" s="68" t="s">
        <v>18814</v>
      </c>
    </row>
    <row r="9368" customFormat="false" ht="12.75" hidden="false" customHeight="false" outlineLevel="0" collapsed="false">
      <c r="A9368" s="68" t="s">
        <v>18815</v>
      </c>
      <c r="B9368" s="68" t="s">
        <v>18816</v>
      </c>
    </row>
    <row r="9369" customFormat="false" ht="12.75" hidden="false" customHeight="false" outlineLevel="0" collapsed="false">
      <c r="A9369" s="68" t="s">
        <v>18817</v>
      </c>
      <c r="B9369" s="68" t="s">
        <v>18818</v>
      </c>
    </row>
    <row r="9370" customFormat="false" ht="12.75" hidden="false" customHeight="false" outlineLevel="0" collapsed="false">
      <c r="A9370" s="68" t="s">
        <v>18819</v>
      </c>
      <c r="B9370" s="68" t="s">
        <v>18820</v>
      </c>
    </row>
    <row r="9371" customFormat="false" ht="12.75" hidden="false" customHeight="false" outlineLevel="0" collapsed="false">
      <c r="A9371" s="68" t="s">
        <v>18821</v>
      </c>
      <c r="B9371" s="68" t="s">
        <v>18822</v>
      </c>
    </row>
    <row r="9372" customFormat="false" ht="12.75" hidden="false" customHeight="false" outlineLevel="0" collapsed="false">
      <c r="A9372" s="68" t="s">
        <v>18823</v>
      </c>
      <c r="B9372" s="68" t="s">
        <v>18824</v>
      </c>
    </row>
    <row r="9373" customFormat="false" ht="12.75" hidden="false" customHeight="false" outlineLevel="0" collapsed="false">
      <c r="A9373" s="68" t="s">
        <v>18825</v>
      </c>
      <c r="B9373" s="68" t="s">
        <v>18826</v>
      </c>
    </row>
    <row r="9374" customFormat="false" ht="12.75" hidden="false" customHeight="false" outlineLevel="0" collapsed="false">
      <c r="A9374" s="68" t="s">
        <v>18827</v>
      </c>
      <c r="B9374" s="68" t="s">
        <v>18828</v>
      </c>
    </row>
    <row r="9375" customFormat="false" ht="12.75" hidden="false" customHeight="false" outlineLevel="0" collapsed="false">
      <c r="A9375" s="68" t="s">
        <v>18829</v>
      </c>
      <c r="B9375" s="68" t="s">
        <v>18830</v>
      </c>
    </row>
    <row r="9376" customFormat="false" ht="12.75" hidden="false" customHeight="false" outlineLevel="0" collapsed="false">
      <c r="A9376" s="68" t="s">
        <v>18831</v>
      </c>
      <c r="B9376" s="68" t="s">
        <v>18832</v>
      </c>
    </row>
    <row r="9377" customFormat="false" ht="12.75" hidden="false" customHeight="false" outlineLevel="0" collapsed="false">
      <c r="A9377" s="68" t="s">
        <v>18833</v>
      </c>
      <c r="B9377" s="68" t="s">
        <v>18834</v>
      </c>
    </row>
    <row r="9378" customFormat="false" ht="12.75" hidden="false" customHeight="false" outlineLevel="0" collapsed="false">
      <c r="A9378" s="68" t="s">
        <v>18835</v>
      </c>
      <c r="B9378" s="68" t="s">
        <v>18836</v>
      </c>
    </row>
    <row r="9379" customFormat="false" ht="12.75" hidden="false" customHeight="false" outlineLevel="0" collapsed="false">
      <c r="A9379" s="68" t="s">
        <v>18837</v>
      </c>
      <c r="B9379" s="68" t="s">
        <v>18838</v>
      </c>
    </row>
    <row r="9380" customFormat="false" ht="12.75" hidden="false" customHeight="false" outlineLevel="0" collapsed="false">
      <c r="A9380" s="68" t="s">
        <v>18839</v>
      </c>
      <c r="B9380" s="68" t="s">
        <v>18840</v>
      </c>
    </row>
    <row r="9381" customFormat="false" ht="12.75" hidden="false" customHeight="false" outlineLevel="0" collapsed="false">
      <c r="A9381" s="68" t="s">
        <v>18841</v>
      </c>
      <c r="B9381" s="68" t="s">
        <v>18842</v>
      </c>
    </row>
    <row r="9382" customFormat="false" ht="12.75" hidden="false" customHeight="false" outlineLevel="0" collapsed="false">
      <c r="A9382" s="68" t="s">
        <v>18843</v>
      </c>
      <c r="B9382" s="68" t="s">
        <v>18844</v>
      </c>
    </row>
    <row r="9383" customFormat="false" ht="12.75" hidden="false" customHeight="false" outlineLevel="0" collapsed="false">
      <c r="A9383" s="68" t="s">
        <v>18845</v>
      </c>
      <c r="B9383" s="68" t="s">
        <v>18846</v>
      </c>
    </row>
    <row r="9384" customFormat="false" ht="12.75" hidden="false" customHeight="false" outlineLevel="0" collapsed="false">
      <c r="A9384" s="68" t="s">
        <v>18847</v>
      </c>
      <c r="B9384" s="68" t="s">
        <v>18848</v>
      </c>
    </row>
    <row r="9385" customFormat="false" ht="12.75" hidden="false" customHeight="false" outlineLevel="0" collapsed="false">
      <c r="A9385" s="68" t="s">
        <v>18849</v>
      </c>
      <c r="B9385" s="68" t="s">
        <v>18850</v>
      </c>
    </row>
    <row r="9386" customFormat="false" ht="12.75" hidden="false" customHeight="false" outlineLevel="0" collapsed="false">
      <c r="A9386" s="68" t="s">
        <v>18851</v>
      </c>
      <c r="B9386" s="68" t="s">
        <v>18852</v>
      </c>
    </row>
    <row r="9387" customFormat="false" ht="12.75" hidden="false" customHeight="false" outlineLevel="0" collapsed="false">
      <c r="A9387" s="68" t="s">
        <v>18853</v>
      </c>
      <c r="B9387" s="68" t="s">
        <v>18854</v>
      </c>
    </row>
    <row r="9388" customFormat="false" ht="12.75" hidden="false" customHeight="false" outlineLevel="0" collapsed="false">
      <c r="A9388" s="68" t="s">
        <v>18855</v>
      </c>
      <c r="B9388" s="68" t="s">
        <v>18856</v>
      </c>
    </row>
    <row r="9389" customFormat="false" ht="12.75" hidden="false" customHeight="false" outlineLevel="0" collapsed="false">
      <c r="A9389" s="68" t="s">
        <v>18857</v>
      </c>
      <c r="B9389" s="68" t="s">
        <v>18858</v>
      </c>
    </row>
    <row r="9390" customFormat="false" ht="12.75" hidden="false" customHeight="false" outlineLevel="0" collapsed="false">
      <c r="A9390" s="68" t="s">
        <v>18859</v>
      </c>
      <c r="B9390" s="68" t="s">
        <v>18860</v>
      </c>
    </row>
    <row r="9391" customFormat="false" ht="12.75" hidden="false" customHeight="false" outlineLevel="0" collapsed="false">
      <c r="A9391" s="68" t="s">
        <v>18861</v>
      </c>
      <c r="B9391" s="68" t="s">
        <v>18862</v>
      </c>
    </row>
    <row r="9392" customFormat="false" ht="12.75" hidden="false" customHeight="false" outlineLevel="0" collapsed="false">
      <c r="A9392" s="68" t="s">
        <v>18863</v>
      </c>
      <c r="B9392" s="68" t="s">
        <v>18864</v>
      </c>
    </row>
    <row r="9393" customFormat="false" ht="12.75" hidden="false" customHeight="false" outlineLevel="0" collapsed="false">
      <c r="A9393" s="68" t="s">
        <v>18865</v>
      </c>
      <c r="B9393" s="68" t="s">
        <v>18866</v>
      </c>
    </row>
    <row r="9394" customFormat="false" ht="12.75" hidden="false" customHeight="false" outlineLevel="0" collapsed="false">
      <c r="A9394" s="68" t="s">
        <v>18867</v>
      </c>
      <c r="B9394" s="68" t="s">
        <v>18868</v>
      </c>
    </row>
    <row r="9395" customFormat="false" ht="12.75" hidden="false" customHeight="false" outlineLevel="0" collapsed="false">
      <c r="A9395" s="68" t="s">
        <v>18869</v>
      </c>
      <c r="B9395" s="68" t="s">
        <v>18870</v>
      </c>
    </row>
    <row r="9396" customFormat="false" ht="12.75" hidden="false" customHeight="false" outlineLevel="0" collapsed="false">
      <c r="A9396" s="68" t="s">
        <v>18871</v>
      </c>
      <c r="B9396" s="68" t="s">
        <v>18872</v>
      </c>
    </row>
    <row r="9397" customFormat="false" ht="12.75" hidden="false" customHeight="false" outlineLevel="0" collapsed="false">
      <c r="A9397" s="68" t="s">
        <v>18873</v>
      </c>
      <c r="B9397" s="68" t="s">
        <v>18874</v>
      </c>
    </row>
    <row r="9398" customFormat="false" ht="12.75" hidden="false" customHeight="false" outlineLevel="0" collapsed="false">
      <c r="A9398" s="68" t="s">
        <v>18875</v>
      </c>
      <c r="B9398" s="68" t="s">
        <v>18876</v>
      </c>
    </row>
    <row r="9399" customFormat="false" ht="12.75" hidden="false" customHeight="false" outlineLevel="0" collapsed="false">
      <c r="A9399" s="68" t="s">
        <v>18877</v>
      </c>
      <c r="B9399" s="68" t="s">
        <v>18878</v>
      </c>
    </row>
    <row r="9400" customFormat="false" ht="12.75" hidden="false" customHeight="false" outlineLevel="0" collapsed="false">
      <c r="A9400" s="68" t="s">
        <v>18879</v>
      </c>
      <c r="B9400" s="68" t="s">
        <v>18880</v>
      </c>
    </row>
    <row r="9401" customFormat="false" ht="12.75" hidden="false" customHeight="false" outlineLevel="0" collapsed="false">
      <c r="A9401" s="68" t="s">
        <v>18881</v>
      </c>
      <c r="B9401" s="68" t="s">
        <v>18882</v>
      </c>
    </row>
    <row r="9402" customFormat="false" ht="12.75" hidden="false" customHeight="false" outlineLevel="0" collapsed="false">
      <c r="A9402" s="68" t="s">
        <v>18883</v>
      </c>
      <c r="B9402" s="68" t="s">
        <v>18884</v>
      </c>
    </row>
    <row r="9403" customFormat="false" ht="12.75" hidden="false" customHeight="false" outlineLevel="0" collapsed="false">
      <c r="A9403" s="68" t="s">
        <v>18885</v>
      </c>
      <c r="B9403" s="68" t="s">
        <v>18886</v>
      </c>
    </row>
    <row r="9404" customFormat="false" ht="12.75" hidden="false" customHeight="false" outlineLevel="0" collapsed="false">
      <c r="A9404" s="68" t="s">
        <v>18887</v>
      </c>
      <c r="B9404" s="68" t="s">
        <v>18888</v>
      </c>
    </row>
    <row r="9405" customFormat="false" ht="12.75" hidden="false" customHeight="false" outlineLevel="0" collapsed="false">
      <c r="A9405" s="68" t="s">
        <v>18889</v>
      </c>
      <c r="B9405" s="68" t="s">
        <v>18890</v>
      </c>
    </row>
    <row r="9406" customFormat="false" ht="12.75" hidden="false" customHeight="false" outlineLevel="0" collapsed="false">
      <c r="A9406" s="68" t="s">
        <v>18891</v>
      </c>
      <c r="B9406" s="68" t="s">
        <v>18892</v>
      </c>
    </row>
    <row r="9407" customFormat="false" ht="12.75" hidden="false" customHeight="false" outlineLevel="0" collapsed="false">
      <c r="A9407" s="68" t="s">
        <v>18893</v>
      </c>
      <c r="B9407" s="68" t="s">
        <v>18894</v>
      </c>
    </row>
    <row r="9408" customFormat="false" ht="12.75" hidden="false" customHeight="false" outlineLevel="0" collapsed="false">
      <c r="A9408" s="68" t="s">
        <v>18895</v>
      </c>
      <c r="B9408" s="68" t="s">
        <v>18896</v>
      </c>
    </row>
    <row r="9409" customFormat="false" ht="12.75" hidden="false" customHeight="false" outlineLevel="0" collapsed="false">
      <c r="A9409" s="68" t="s">
        <v>18897</v>
      </c>
      <c r="B9409" s="68" t="s">
        <v>18898</v>
      </c>
    </row>
    <row r="9410" customFormat="false" ht="12.75" hidden="false" customHeight="false" outlineLevel="0" collapsed="false">
      <c r="A9410" s="68" t="s">
        <v>18899</v>
      </c>
      <c r="B9410" s="68" t="s">
        <v>18900</v>
      </c>
    </row>
    <row r="9411" customFormat="false" ht="12.75" hidden="false" customHeight="false" outlineLevel="0" collapsed="false">
      <c r="A9411" s="68" t="s">
        <v>18901</v>
      </c>
      <c r="B9411" s="68" t="s">
        <v>18902</v>
      </c>
    </row>
    <row r="9412" customFormat="false" ht="12.75" hidden="false" customHeight="false" outlineLevel="0" collapsed="false">
      <c r="A9412" s="68" t="s">
        <v>18903</v>
      </c>
      <c r="B9412" s="68" t="s">
        <v>18904</v>
      </c>
    </row>
    <row r="9413" customFormat="false" ht="12.75" hidden="false" customHeight="false" outlineLevel="0" collapsed="false">
      <c r="A9413" s="68" t="s">
        <v>18905</v>
      </c>
      <c r="B9413" s="68" t="s">
        <v>18906</v>
      </c>
    </row>
    <row r="9414" customFormat="false" ht="12.75" hidden="false" customHeight="false" outlineLevel="0" collapsed="false">
      <c r="A9414" s="68" t="s">
        <v>18907</v>
      </c>
      <c r="B9414" s="68" t="s">
        <v>18908</v>
      </c>
    </row>
    <row r="9415" customFormat="false" ht="12.75" hidden="false" customHeight="false" outlineLevel="0" collapsed="false">
      <c r="A9415" s="68" t="s">
        <v>18909</v>
      </c>
      <c r="B9415" s="68" t="s">
        <v>18910</v>
      </c>
    </row>
    <row r="9416" customFormat="false" ht="12.75" hidden="false" customHeight="false" outlineLevel="0" collapsed="false">
      <c r="A9416" s="68" t="s">
        <v>18911</v>
      </c>
      <c r="B9416" s="68" t="s">
        <v>18912</v>
      </c>
    </row>
    <row r="9417" customFormat="false" ht="12.75" hidden="false" customHeight="false" outlineLevel="0" collapsed="false">
      <c r="A9417" s="68" t="s">
        <v>18913</v>
      </c>
      <c r="B9417" s="68" t="s">
        <v>18914</v>
      </c>
    </row>
    <row r="9418" customFormat="false" ht="12.75" hidden="false" customHeight="false" outlineLevel="0" collapsed="false">
      <c r="A9418" s="68" t="s">
        <v>18915</v>
      </c>
      <c r="B9418" s="68" t="s">
        <v>18916</v>
      </c>
    </row>
    <row r="9419" customFormat="false" ht="12.75" hidden="false" customHeight="false" outlineLevel="0" collapsed="false">
      <c r="A9419" s="68" t="s">
        <v>18917</v>
      </c>
      <c r="B9419" s="68" t="s">
        <v>18918</v>
      </c>
    </row>
    <row r="9420" customFormat="false" ht="12.75" hidden="false" customHeight="false" outlineLevel="0" collapsed="false">
      <c r="A9420" s="68" t="s">
        <v>18919</v>
      </c>
      <c r="B9420" s="68" t="s">
        <v>18920</v>
      </c>
    </row>
    <row r="9421" customFormat="false" ht="12.75" hidden="false" customHeight="false" outlineLevel="0" collapsed="false">
      <c r="A9421" s="68" t="s">
        <v>18921</v>
      </c>
      <c r="B9421" s="68" t="s">
        <v>18922</v>
      </c>
    </row>
    <row r="9422" customFormat="false" ht="12.75" hidden="false" customHeight="false" outlineLevel="0" collapsed="false">
      <c r="A9422" s="68" t="s">
        <v>18923</v>
      </c>
      <c r="B9422" s="68" t="s">
        <v>18924</v>
      </c>
    </row>
    <row r="9423" customFormat="false" ht="12.75" hidden="false" customHeight="false" outlineLevel="0" collapsed="false">
      <c r="A9423" s="68" t="s">
        <v>18925</v>
      </c>
      <c r="B9423" s="68" t="s">
        <v>18926</v>
      </c>
    </row>
    <row r="9424" customFormat="false" ht="12.75" hidden="false" customHeight="false" outlineLevel="0" collapsed="false">
      <c r="A9424" s="68" t="s">
        <v>18927</v>
      </c>
      <c r="B9424" s="68" t="s">
        <v>18928</v>
      </c>
    </row>
    <row r="9425" customFormat="false" ht="12.75" hidden="false" customHeight="false" outlineLevel="0" collapsed="false">
      <c r="A9425" s="68" t="s">
        <v>18929</v>
      </c>
      <c r="B9425" s="68" t="s">
        <v>18930</v>
      </c>
    </row>
    <row r="9426" customFormat="false" ht="12.75" hidden="false" customHeight="false" outlineLevel="0" collapsed="false">
      <c r="A9426" s="68" t="s">
        <v>18931</v>
      </c>
      <c r="B9426" s="68" t="s">
        <v>18932</v>
      </c>
    </row>
    <row r="9427" customFormat="false" ht="12.75" hidden="false" customHeight="false" outlineLevel="0" collapsed="false">
      <c r="A9427" s="68" t="s">
        <v>18933</v>
      </c>
      <c r="B9427" s="68" t="s">
        <v>18934</v>
      </c>
    </row>
    <row r="9428" customFormat="false" ht="12.75" hidden="false" customHeight="false" outlineLevel="0" collapsed="false">
      <c r="A9428" s="68" t="s">
        <v>18935</v>
      </c>
      <c r="B9428" s="68" t="s">
        <v>18936</v>
      </c>
    </row>
    <row r="9429" customFormat="false" ht="12.75" hidden="false" customHeight="false" outlineLevel="0" collapsed="false">
      <c r="A9429" s="68" t="s">
        <v>18937</v>
      </c>
      <c r="B9429" s="68" t="s">
        <v>18938</v>
      </c>
    </row>
    <row r="9430" customFormat="false" ht="12.75" hidden="false" customHeight="false" outlineLevel="0" collapsed="false">
      <c r="A9430" s="68" t="s">
        <v>18939</v>
      </c>
      <c r="B9430" s="68" t="s">
        <v>18940</v>
      </c>
    </row>
    <row r="9431" customFormat="false" ht="12.75" hidden="false" customHeight="false" outlineLevel="0" collapsed="false">
      <c r="A9431" s="68" t="s">
        <v>18941</v>
      </c>
      <c r="B9431" s="68" t="s">
        <v>18942</v>
      </c>
    </row>
    <row r="9432" customFormat="false" ht="12.75" hidden="false" customHeight="false" outlineLevel="0" collapsed="false">
      <c r="A9432" s="68" t="s">
        <v>18943</v>
      </c>
      <c r="B9432" s="68" t="s">
        <v>18944</v>
      </c>
    </row>
    <row r="9433" customFormat="false" ht="12.75" hidden="false" customHeight="false" outlineLevel="0" collapsed="false">
      <c r="A9433" s="68" t="s">
        <v>18945</v>
      </c>
      <c r="B9433" s="68" t="s">
        <v>18946</v>
      </c>
    </row>
    <row r="9434" customFormat="false" ht="12.75" hidden="false" customHeight="false" outlineLevel="0" collapsed="false">
      <c r="A9434" s="68" t="s">
        <v>18947</v>
      </c>
      <c r="B9434" s="68" t="s">
        <v>18948</v>
      </c>
    </row>
    <row r="9435" customFormat="false" ht="12.75" hidden="false" customHeight="false" outlineLevel="0" collapsed="false">
      <c r="A9435" s="68" t="s">
        <v>18949</v>
      </c>
      <c r="B9435" s="68" t="s">
        <v>18950</v>
      </c>
    </row>
    <row r="9436" customFormat="false" ht="12.75" hidden="false" customHeight="false" outlineLevel="0" collapsed="false">
      <c r="A9436" s="68" t="s">
        <v>18951</v>
      </c>
      <c r="B9436" s="68" t="s">
        <v>18952</v>
      </c>
    </row>
    <row r="9437" customFormat="false" ht="12.75" hidden="false" customHeight="false" outlineLevel="0" collapsed="false">
      <c r="A9437" s="68" t="s">
        <v>18953</v>
      </c>
      <c r="B9437" s="68" t="s">
        <v>18954</v>
      </c>
    </row>
    <row r="9438" customFormat="false" ht="12.75" hidden="false" customHeight="false" outlineLevel="0" collapsed="false">
      <c r="A9438" s="68" t="s">
        <v>18955</v>
      </c>
      <c r="B9438" s="68" t="s">
        <v>18956</v>
      </c>
    </row>
    <row r="9439" customFormat="false" ht="12.75" hidden="false" customHeight="false" outlineLevel="0" collapsed="false">
      <c r="A9439" s="68" t="s">
        <v>18957</v>
      </c>
      <c r="B9439" s="68" t="s">
        <v>18958</v>
      </c>
    </row>
    <row r="9440" customFormat="false" ht="12.75" hidden="false" customHeight="false" outlineLevel="0" collapsed="false">
      <c r="A9440" s="68" t="s">
        <v>18959</v>
      </c>
      <c r="B9440" s="68" t="s">
        <v>18960</v>
      </c>
    </row>
    <row r="9441" customFormat="false" ht="12.75" hidden="false" customHeight="false" outlineLevel="0" collapsed="false">
      <c r="A9441" s="68" t="s">
        <v>18961</v>
      </c>
      <c r="B9441" s="68" t="s">
        <v>18962</v>
      </c>
    </row>
    <row r="9442" customFormat="false" ht="12.75" hidden="false" customHeight="false" outlineLevel="0" collapsed="false">
      <c r="A9442" s="68" t="s">
        <v>18963</v>
      </c>
      <c r="B9442" s="68" t="s">
        <v>18964</v>
      </c>
    </row>
    <row r="9443" customFormat="false" ht="12.75" hidden="false" customHeight="false" outlineLevel="0" collapsed="false">
      <c r="A9443" s="68" t="s">
        <v>18965</v>
      </c>
      <c r="B9443" s="68" t="s">
        <v>18966</v>
      </c>
    </row>
    <row r="9444" customFormat="false" ht="12.75" hidden="false" customHeight="false" outlineLevel="0" collapsed="false">
      <c r="A9444" s="68" t="s">
        <v>18967</v>
      </c>
      <c r="B9444" s="68" t="s">
        <v>18968</v>
      </c>
    </row>
    <row r="9445" customFormat="false" ht="12.75" hidden="false" customHeight="false" outlineLevel="0" collapsed="false">
      <c r="A9445" s="68" t="s">
        <v>18969</v>
      </c>
      <c r="B9445" s="68" t="s">
        <v>18970</v>
      </c>
    </row>
    <row r="9446" customFormat="false" ht="12.75" hidden="false" customHeight="false" outlineLevel="0" collapsed="false">
      <c r="A9446" s="68" t="s">
        <v>18971</v>
      </c>
      <c r="B9446" s="68" t="s">
        <v>18972</v>
      </c>
    </row>
    <row r="9447" customFormat="false" ht="12.75" hidden="false" customHeight="false" outlineLevel="0" collapsed="false">
      <c r="A9447" s="68" t="s">
        <v>18973</v>
      </c>
      <c r="B9447" s="68" t="s">
        <v>18974</v>
      </c>
    </row>
    <row r="9448" customFormat="false" ht="12.75" hidden="false" customHeight="false" outlineLevel="0" collapsed="false">
      <c r="A9448" s="68" t="s">
        <v>18975</v>
      </c>
      <c r="B9448" s="68" t="s">
        <v>18976</v>
      </c>
    </row>
    <row r="9449" customFormat="false" ht="12.75" hidden="false" customHeight="false" outlineLevel="0" collapsed="false">
      <c r="A9449" s="68" t="s">
        <v>18977</v>
      </c>
      <c r="B9449" s="68" t="s">
        <v>18978</v>
      </c>
    </row>
    <row r="9450" customFormat="false" ht="12.75" hidden="false" customHeight="false" outlineLevel="0" collapsed="false">
      <c r="A9450" s="68" t="s">
        <v>18979</v>
      </c>
      <c r="B9450" s="68" t="s">
        <v>18980</v>
      </c>
    </row>
    <row r="9451" customFormat="false" ht="12.75" hidden="false" customHeight="false" outlineLevel="0" collapsed="false">
      <c r="A9451" s="68" t="s">
        <v>18981</v>
      </c>
      <c r="B9451" s="68" t="s">
        <v>18982</v>
      </c>
    </row>
    <row r="9452" customFormat="false" ht="12.75" hidden="false" customHeight="false" outlineLevel="0" collapsed="false">
      <c r="A9452" s="68" t="s">
        <v>18983</v>
      </c>
      <c r="B9452" s="68" t="s">
        <v>18984</v>
      </c>
    </row>
    <row r="9453" customFormat="false" ht="12.75" hidden="false" customHeight="false" outlineLevel="0" collapsed="false">
      <c r="A9453" s="68" t="s">
        <v>18985</v>
      </c>
      <c r="B9453" s="68" t="s">
        <v>18986</v>
      </c>
    </row>
    <row r="9454" customFormat="false" ht="12.75" hidden="false" customHeight="false" outlineLevel="0" collapsed="false">
      <c r="A9454" s="68" t="s">
        <v>18987</v>
      </c>
      <c r="B9454" s="68" t="s">
        <v>18988</v>
      </c>
    </row>
    <row r="9455" customFormat="false" ht="12.75" hidden="false" customHeight="false" outlineLevel="0" collapsed="false">
      <c r="A9455" s="68" t="s">
        <v>18989</v>
      </c>
      <c r="B9455" s="68" t="s">
        <v>18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44" activeCellId="0" sqref="D44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68" width="10.41"/>
    <col collapsed="false" customWidth="false" hidden="false" outlineLevel="0" max="257" min="2" style="68" width="19.41"/>
  </cols>
  <sheetData>
    <row r="1" s="69" customFormat="true" ht="12.75" hidden="false" customHeight="false" outlineLevel="0" collapsed="false">
      <c r="A1" s="69" t="s">
        <v>87</v>
      </c>
      <c r="B1" s="69" t="s">
        <v>88</v>
      </c>
    </row>
    <row r="2" customFormat="false" ht="12.75" hidden="false" customHeight="false" outlineLevel="0" collapsed="false">
      <c r="A2" s="68" t="s">
        <v>18991</v>
      </c>
      <c r="B2" s="68" t="s">
        <v>18992</v>
      </c>
    </row>
    <row r="3" customFormat="false" ht="12.75" hidden="false" customHeight="false" outlineLevel="0" collapsed="false">
      <c r="A3" s="68" t="s">
        <v>18993</v>
      </c>
      <c r="B3" s="68" t="s">
        <v>915</v>
      </c>
    </row>
    <row r="4" customFormat="false" ht="12.75" hidden="false" customHeight="false" outlineLevel="0" collapsed="false">
      <c r="A4" s="68" t="s">
        <v>18994</v>
      </c>
      <c r="B4" s="68" t="s">
        <v>18995</v>
      </c>
    </row>
    <row r="5" customFormat="false" ht="12.75" hidden="false" customHeight="false" outlineLevel="0" collapsed="false">
      <c r="A5" s="68" t="s">
        <v>18996</v>
      </c>
      <c r="B5" s="68" t="s">
        <v>911</v>
      </c>
    </row>
    <row r="6" customFormat="false" ht="12.75" hidden="false" customHeight="false" outlineLevel="0" collapsed="false">
      <c r="A6" s="68" t="s">
        <v>18997</v>
      </c>
      <c r="B6" s="68" t="s">
        <v>901</v>
      </c>
    </row>
    <row r="7" customFormat="false" ht="12.75" hidden="false" customHeight="false" outlineLevel="0" collapsed="false">
      <c r="A7" s="68" t="s">
        <v>18998</v>
      </c>
      <c r="B7" s="68" t="s">
        <v>905</v>
      </c>
    </row>
    <row r="8" customFormat="false" ht="12.75" hidden="false" customHeight="false" outlineLevel="0" collapsed="false">
      <c r="A8" s="68" t="s">
        <v>18999</v>
      </c>
      <c r="B8" s="68" t="s">
        <v>919</v>
      </c>
    </row>
    <row r="9" customFormat="false" ht="12.75" hidden="false" customHeight="false" outlineLevel="0" collapsed="false">
      <c r="A9" s="68" t="s">
        <v>19000</v>
      </c>
      <c r="B9" s="68" t="s">
        <v>909</v>
      </c>
    </row>
    <row r="10" customFormat="false" ht="12.75" hidden="false" customHeight="false" outlineLevel="0" collapsed="false">
      <c r="A10" s="68" t="s">
        <v>19001</v>
      </c>
      <c r="B10" s="68" t="s">
        <v>907</v>
      </c>
    </row>
    <row r="11" customFormat="false" ht="12.75" hidden="false" customHeight="false" outlineLevel="0" collapsed="false">
      <c r="A11" s="68" t="s">
        <v>19002</v>
      </c>
      <c r="B11" s="68" t="s">
        <v>19003</v>
      </c>
    </row>
    <row r="12" customFormat="false" ht="12.75" hidden="false" customHeight="false" outlineLevel="0" collapsed="false">
      <c r="A12" s="68" t="s">
        <v>19004</v>
      </c>
      <c r="B12" s="68" t="s">
        <v>893</v>
      </c>
    </row>
    <row r="13" customFormat="false" ht="12.75" hidden="false" customHeight="false" outlineLevel="0" collapsed="false">
      <c r="A13" s="68" t="s">
        <v>19005</v>
      </c>
      <c r="B13" s="68" t="s">
        <v>19006</v>
      </c>
    </row>
    <row r="14" customFormat="false" ht="12.75" hidden="false" customHeight="false" outlineLevel="0" collapsed="false">
      <c r="A14" s="68" t="s">
        <v>19007</v>
      </c>
      <c r="B14" s="68" t="s">
        <v>925</v>
      </c>
    </row>
    <row r="15" customFormat="false" ht="12.75" hidden="false" customHeight="false" outlineLevel="0" collapsed="false">
      <c r="A15" s="68" t="s">
        <v>19008</v>
      </c>
      <c r="B15" s="68" t="s">
        <v>929</v>
      </c>
    </row>
    <row r="16" customFormat="false" ht="12.75" hidden="false" customHeight="false" outlineLevel="0" collapsed="false">
      <c r="A16" s="68" t="s">
        <v>19009</v>
      </c>
      <c r="B16" s="68" t="s">
        <v>931</v>
      </c>
    </row>
    <row r="17" customFormat="false" ht="12.75" hidden="false" customHeight="false" outlineLevel="0" collapsed="false">
      <c r="A17" s="68" t="s">
        <v>19010</v>
      </c>
      <c r="B17" s="68" t="s">
        <v>933</v>
      </c>
    </row>
    <row r="18" customFormat="false" ht="12.75" hidden="false" customHeight="false" outlineLevel="0" collapsed="false">
      <c r="A18" s="68" t="s">
        <v>19011</v>
      </c>
      <c r="B18" s="68" t="s">
        <v>935</v>
      </c>
    </row>
    <row r="19" customFormat="false" ht="12.75" hidden="false" customHeight="false" outlineLevel="0" collapsed="false">
      <c r="A19" s="68" t="s">
        <v>19012</v>
      </c>
      <c r="B19" s="68" t="s">
        <v>937</v>
      </c>
    </row>
    <row r="20" customFormat="false" ht="12.75" hidden="false" customHeight="false" outlineLevel="0" collapsed="false">
      <c r="A20" s="68" t="s">
        <v>19013</v>
      </c>
      <c r="B20" s="68" t="s">
        <v>941</v>
      </c>
    </row>
    <row r="21" customFormat="false" ht="12.75" hidden="false" customHeight="false" outlineLevel="0" collapsed="false">
      <c r="A21" s="68" t="s">
        <v>19014</v>
      </c>
      <c r="B21" s="68" t="s">
        <v>943</v>
      </c>
    </row>
    <row r="22" customFormat="false" ht="12.75" hidden="false" customHeight="false" outlineLevel="0" collapsed="false">
      <c r="A22" s="68" t="s">
        <v>19015</v>
      </c>
      <c r="B22" s="68" t="s">
        <v>945</v>
      </c>
    </row>
    <row r="23" customFormat="false" ht="12.75" hidden="false" customHeight="false" outlineLevel="0" collapsed="false">
      <c r="A23" s="68" t="s">
        <v>19016</v>
      </c>
      <c r="B23" s="68" t="s">
        <v>947</v>
      </c>
    </row>
    <row r="24" customFormat="false" ht="12.75" hidden="false" customHeight="false" outlineLevel="0" collapsed="false">
      <c r="A24" s="68" t="s">
        <v>19017</v>
      </c>
      <c r="B24" s="68" t="s">
        <v>951</v>
      </c>
    </row>
    <row r="25" customFormat="false" ht="12.75" hidden="false" customHeight="false" outlineLevel="0" collapsed="false">
      <c r="A25" s="68" t="s">
        <v>19018</v>
      </c>
      <c r="B25" s="68" t="s">
        <v>953</v>
      </c>
    </row>
    <row r="26" customFormat="false" ht="12.75" hidden="false" customHeight="false" outlineLevel="0" collapsed="false">
      <c r="A26" s="68" t="s">
        <v>19019</v>
      </c>
      <c r="B26" s="68" t="s">
        <v>19020</v>
      </c>
    </row>
    <row r="27" customFormat="false" ht="12.75" hidden="false" customHeight="false" outlineLevel="0" collapsed="false">
      <c r="A27" s="68" t="s">
        <v>19021</v>
      </c>
      <c r="B27" s="68" t="s">
        <v>957</v>
      </c>
    </row>
    <row r="28" customFormat="false" ht="12.75" hidden="false" customHeight="false" outlineLevel="0" collapsed="false">
      <c r="A28" s="68" t="s">
        <v>19022</v>
      </c>
      <c r="B28" s="68" t="s">
        <v>959</v>
      </c>
    </row>
    <row r="29" customFormat="false" ht="12.75" hidden="false" customHeight="false" outlineLevel="0" collapsed="false">
      <c r="A29" s="68" t="s">
        <v>19023</v>
      </c>
      <c r="B29" s="68" t="s">
        <v>19024</v>
      </c>
    </row>
    <row r="30" customFormat="false" ht="12.75" hidden="false" customHeight="false" outlineLevel="0" collapsed="false">
      <c r="A30" s="68" t="s">
        <v>19025</v>
      </c>
      <c r="B30" s="68" t="s">
        <v>965</v>
      </c>
    </row>
    <row r="31" customFormat="false" ht="12.75" hidden="false" customHeight="false" outlineLevel="0" collapsed="false">
      <c r="A31" s="68" t="s">
        <v>19026</v>
      </c>
      <c r="B31" s="68" t="s">
        <v>967</v>
      </c>
    </row>
    <row r="32" customFormat="false" ht="12.75" hidden="false" customHeight="false" outlineLevel="0" collapsed="false">
      <c r="A32" s="68" t="s">
        <v>19027</v>
      </c>
      <c r="B32" s="68" t="s">
        <v>969</v>
      </c>
    </row>
    <row r="33" customFormat="false" ht="12.75" hidden="false" customHeight="false" outlineLevel="0" collapsed="false">
      <c r="A33" s="68" t="s">
        <v>19028</v>
      </c>
      <c r="B33" s="68" t="s">
        <v>971</v>
      </c>
    </row>
    <row r="34" customFormat="false" ht="12.75" hidden="false" customHeight="false" outlineLevel="0" collapsed="false">
      <c r="A34" s="68" t="s">
        <v>19029</v>
      </c>
      <c r="B34" s="68" t="s">
        <v>975</v>
      </c>
    </row>
    <row r="35" customFormat="false" ht="12.75" hidden="false" customHeight="false" outlineLevel="0" collapsed="false">
      <c r="A35" s="68" t="s">
        <v>19030</v>
      </c>
      <c r="B35" s="68" t="s">
        <v>977</v>
      </c>
    </row>
    <row r="36" customFormat="false" ht="12.75" hidden="false" customHeight="false" outlineLevel="0" collapsed="false">
      <c r="A36" s="68" t="s">
        <v>19031</v>
      </c>
      <c r="B36" s="68" t="s">
        <v>979</v>
      </c>
    </row>
    <row r="37" customFormat="false" ht="12.75" hidden="false" customHeight="false" outlineLevel="0" collapsed="false">
      <c r="A37" s="68" t="s">
        <v>19032</v>
      </c>
      <c r="B37" s="68" t="s">
        <v>981</v>
      </c>
    </row>
    <row r="38" customFormat="false" ht="12.75" hidden="false" customHeight="false" outlineLevel="0" collapsed="false">
      <c r="A38" s="68" t="s">
        <v>19033</v>
      </c>
      <c r="B38" s="68" t="s">
        <v>985</v>
      </c>
    </row>
    <row r="39" customFormat="false" ht="12.75" hidden="false" customHeight="false" outlineLevel="0" collapsed="false">
      <c r="A39" s="68" t="s">
        <v>19034</v>
      </c>
      <c r="B39" s="68" t="s">
        <v>989</v>
      </c>
    </row>
    <row r="40" customFormat="false" ht="12.75" hidden="false" customHeight="false" outlineLevel="0" collapsed="false">
      <c r="A40" s="68" t="s">
        <v>19035</v>
      </c>
      <c r="B40" s="68" t="s">
        <v>991</v>
      </c>
    </row>
    <row r="41" customFormat="false" ht="12.75" hidden="false" customHeight="false" outlineLevel="0" collapsed="false">
      <c r="A41" s="68" t="s">
        <v>19036</v>
      </c>
      <c r="B41" s="68" t="s">
        <v>995</v>
      </c>
    </row>
    <row r="42" customFormat="false" ht="12.75" hidden="false" customHeight="false" outlineLevel="0" collapsed="false">
      <c r="A42" s="68" t="s">
        <v>19037</v>
      </c>
      <c r="B42" s="68" t="s">
        <v>997</v>
      </c>
    </row>
    <row r="43" customFormat="false" ht="12.75" hidden="false" customHeight="false" outlineLevel="0" collapsed="false">
      <c r="A43" s="68" t="s">
        <v>19038</v>
      </c>
      <c r="B43" s="68" t="s">
        <v>999</v>
      </c>
    </row>
    <row r="44" customFormat="false" ht="12.75" hidden="false" customHeight="false" outlineLevel="0" collapsed="false">
      <c r="A44" s="68" t="s">
        <v>19039</v>
      </c>
      <c r="B44" s="68" t="s">
        <v>1001</v>
      </c>
    </row>
    <row r="45" customFormat="false" ht="12.75" hidden="false" customHeight="false" outlineLevel="0" collapsed="false">
      <c r="A45" s="68" t="s">
        <v>19040</v>
      </c>
      <c r="B45" s="68" t="s">
        <v>19041</v>
      </c>
    </row>
    <row r="46" customFormat="false" ht="12.75" hidden="false" customHeight="false" outlineLevel="0" collapsed="false">
      <c r="A46" s="68" t="s">
        <v>19042</v>
      </c>
      <c r="B46" s="68" t="s">
        <v>845</v>
      </c>
    </row>
    <row r="47" customFormat="false" ht="12.75" hidden="false" customHeight="false" outlineLevel="0" collapsed="false">
      <c r="A47" s="68" t="s">
        <v>19043</v>
      </c>
      <c r="B47" s="68" t="s">
        <v>847</v>
      </c>
    </row>
    <row r="48" customFormat="false" ht="12.75" hidden="false" customHeight="false" outlineLevel="0" collapsed="false">
      <c r="A48" s="68" t="s">
        <v>19044</v>
      </c>
      <c r="B48" s="68" t="s">
        <v>849</v>
      </c>
    </row>
    <row r="49" customFormat="false" ht="12.75" hidden="false" customHeight="false" outlineLevel="0" collapsed="false">
      <c r="A49" s="68" t="s">
        <v>19045</v>
      </c>
      <c r="B49" s="68" t="s">
        <v>987</v>
      </c>
    </row>
    <row r="50" customFormat="false" ht="12.75" hidden="false" customHeight="false" outlineLevel="0" collapsed="false">
      <c r="A50" s="68" t="s">
        <v>19046</v>
      </c>
      <c r="B50" s="68" t="s">
        <v>19047</v>
      </c>
    </row>
    <row r="51" customFormat="false" ht="12.75" hidden="false" customHeight="false" outlineLevel="0" collapsed="false">
      <c r="A51" s="68" t="s">
        <v>19048</v>
      </c>
      <c r="B51" s="68" t="s">
        <v>19049</v>
      </c>
    </row>
    <row r="52" customFormat="false" ht="12.75" hidden="false" customHeight="false" outlineLevel="0" collapsed="false">
      <c r="A52" s="68" t="s">
        <v>19050</v>
      </c>
      <c r="B52" s="68" t="s">
        <v>19051</v>
      </c>
    </row>
    <row r="53" customFormat="false" ht="12.75" hidden="false" customHeight="false" outlineLevel="0" collapsed="false">
      <c r="A53" s="68" t="s">
        <v>19052</v>
      </c>
      <c r="B53" s="68" t="s">
        <v>11812</v>
      </c>
    </row>
    <row r="54" customFormat="false" ht="12.75" hidden="false" customHeight="false" outlineLevel="0" collapsed="false">
      <c r="A54" s="68" t="s">
        <v>19053</v>
      </c>
      <c r="B54" s="68" t="s">
        <v>19054</v>
      </c>
    </row>
    <row r="55" customFormat="false" ht="12.75" hidden="false" customHeight="false" outlineLevel="0" collapsed="false">
      <c r="A55" s="68" t="s">
        <v>19055</v>
      </c>
      <c r="B55" s="68" t="s">
        <v>19056</v>
      </c>
    </row>
    <row r="56" customFormat="false" ht="12.75" hidden="false" customHeight="false" outlineLevel="0" collapsed="false">
      <c r="A56" s="68" t="s">
        <v>19057</v>
      </c>
      <c r="B56" s="68" t="s">
        <v>19058</v>
      </c>
    </row>
    <row r="57" customFormat="false" ht="12.75" hidden="false" customHeight="false" outlineLevel="0" collapsed="false">
      <c r="A57" s="68" t="s">
        <v>19059</v>
      </c>
      <c r="B57" s="68" t="s">
        <v>19060</v>
      </c>
    </row>
    <row r="58" customFormat="false" ht="12.75" hidden="false" customHeight="false" outlineLevel="0" collapsed="false">
      <c r="A58" s="68" t="s">
        <v>19061</v>
      </c>
      <c r="B58" s="68" t="s">
        <v>19062</v>
      </c>
    </row>
    <row r="59" customFormat="false" ht="12.75" hidden="false" customHeight="false" outlineLevel="0" collapsed="false">
      <c r="A59" s="68" t="s">
        <v>19063</v>
      </c>
      <c r="B59" s="68" t="s">
        <v>19064</v>
      </c>
    </row>
    <row r="60" customFormat="false" ht="12.75" hidden="false" customHeight="false" outlineLevel="0" collapsed="false">
      <c r="A60" s="68" t="s">
        <v>19065</v>
      </c>
      <c r="B60" s="68" t="s">
        <v>19066</v>
      </c>
    </row>
    <row r="61" customFormat="false" ht="12.75" hidden="false" customHeight="false" outlineLevel="0" collapsed="false">
      <c r="A61" s="68" t="s">
        <v>19067</v>
      </c>
      <c r="B61" s="68" t="s">
        <v>19068</v>
      </c>
    </row>
    <row r="62" customFormat="false" ht="12.75" hidden="false" customHeight="false" outlineLevel="0" collapsed="false">
      <c r="A62" s="68" t="s">
        <v>19069</v>
      </c>
      <c r="B62" s="68" t="s">
        <v>19070</v>
      </c>
    </row>
    <row r="63" customFormat="false" ht="12.75" hidden="false" customHeight="false" outlineLevel="0" collapsed="false">
      <c r="A63" s="68" t="s">
        <v>19071</v>
      </c>
      <c r="B63" s="68" t="s">
        <v>19072</v>
      </c>
    </row>
    <row r="64" customFormat="false" ht="12.75" hidden="false" customHeight="false" outlineLevel="0" collapsed="false">
      <c r="A64" s="68" t="s">
        <v>19073</v>
      </c>
      <c r="B64" s="68" t="s">
        <v>519</v>
      </c>
    </row>
    <row r="65" customFormat="false" ht="12.75" hidden="false" customHeight="false" outlineLevel="0" collapsed="false">
      <c r="A65" s="68" t="s">
        <v>19074</v>
      </c>
      <c r="B65" s="68" t="s">
        <v>19075</v>
      </c>
    </row>
    <row r="66" customFormat="false" ht="12.75" hidden="false" customHeight="false" outlineLevel="0" collapsed="false">
      <c r="A66" s="68" t="s">
        <v>19076</v>
      </c>
      <c r="B66" s="68" t="s">
        <v>19077</v>
      </c>
    </row>
    <row r="67" customFormat="false" ht="12.75" hidden="false" customHeight="false" outlineLevel="0" collapsed="false">
      <c r="A67" s="68" t="s">
        <v>19078</v>
      </c>
      <c r="B67" s="68" t="s">
        <v>19079</v>
      </c>
    </row>
    <row r="68" customFormat="false" ht="12.75" hidden="false" customHeight="false" outlineLevel="0" collapsed="false">
      <c r="A68" s="68" t="s">
        <v>19080</v>
      </c>
      <c r="B68" s="68" t="s">
        <v>1021</v>
      </c>
    </row>
    <row r="69" customFormat="false" ht="12.75" hidden="false" customHeight="false" outlineLevel="0" collapsed="false">
      <c r="A69" s="68" t="s">
        <v>19081</v>
      </c>
      <c r="B69" s="68" t="s">
        <v>19082</v>
      </c>
    </row>
    <row r="70" customFormat="false" ht="12.75" hidden="false" customHeight="false" outlineLevel="0" collapsed="false">
      <c r="A70" s="68" t="s">
        <v>19083</v>
      </c>
      <c r="B70" s="68" t="s">
        <v>19084</v>
      </c>
    </row>
    <row r="71" customFormat="false" ht="12.75" hidden="false" customHeight="false" outlineLevel="0" collapsed="false">
      <c r="A71" s="68" t="s">
        <v>19085</v>
      </c>
      <c r="B71" s="68" t="s">
        <v>2543</v>
      </c>
    </row>
    <row r="72" customFormat="false" ht="12.75" hidden="false" customHeight="false" outlineLevel="0" collapsed="false">
      <c r="A72" s="68" t="s">
        <v>19086</v>
      </c>
      <c r="B72" s="68" t="s">
        <v>19087</v>
      </c>
    </row>
    <row r="73" customFormat="false" ht="12.75" hidden="false" customHeight="false" outlineLevel="0" collapsed="false">
      <c r="A73" s="68" t="s">
        <v>19088</v>
      </c>
      <c r="B73" s="68" t="s">
        <v>507</v>
      </c>
    </row>
    <row r="74" customFormat="false" ht="12.75" hidden="false" customHeight="false" outlineLevel="0" collapsed="false">
      <c r="A74" s="68" t="s">
        <v>19089</v>
      </c>
      <c r="B74" s="68" t="s">
        <v>19090</v>
      </c>
    </row>
    <row r="75" customFormat="false" ht="12.75" hidden="false" customHeight="false" outlineLevel="0" collapsed="false">
      <c r="A75" s="68" t="s">
        <v>19091</v>
      </c>
      <c r="B75" s="68" t="s">
        <v>12741</v>
      </c>
    </row>
    <row r="76" customFormat="false" ht="12.75" hidden="false" customHeight="false" outlineLevel="0" collapsed="false">
      <c r="A76" s="68" t="s">
        <v>19092</v>
      </c>
      <c r="B76" s="68" t="s">
        <v>19093</v>
      </c>
    </row>
    <row r="77" customFormat="false" ht="12.75" hidden="false" customHeight="false" outlineLevel="0" collapsed="false">
      <c r="A77" s="68" t="s">
        <v>19094</v>
      </c>
      <c r="B77" s="68" t="s">
        <v>2549</v>
      </c>
    </row>
    <row r="78" customFormat="false" ht="12.75" hidden="false" customHeight="false" outlineLevel="0" collapsed="false">
      <c r="A78" s="68" t="s">
        <v>19095</v>
      </c>
      <c r="B78" s="68" t="s">
        <v>19096</v>
      </c>
    </row>
    <row r="79" customFormat="false" ht="12.75" hidden="false" customHeight="false" outlineLevel="0" collapsed="false">
      <c r="A79" s="68" t="s">
        <v>19097</v>
      </c>
      <c r="B79" s="68" t="s">
        <v>19098</v>
      </c>
    </row>
    <row r="80" customFormat="false" ht="12.75" hidden="false" customHeight="false" outlineLevel="0" collapsed="false">
      <c r="A80" s="68" t="s">
        <v>19099</v>
      </c>
      <c r="B80" s="68" t="s">
        <v>134</v>
      </c>
    </row>
    <row r="81" customFormat="false" ht="12.75" hidden="false" customHeight="false" outlineLevel="0" collapsed="false">
      <c r="A81" s="68" t="s">
        <v>19100</v>
      </c>
      <c r="B81" s="68" t="s">
        <v>19101</v>
      </c>
    </row>
    <row r="82" customFormat="false" ht="12.75" hidden="false" customHeight="false" outlineLevel="0" collapsed="false">
      <c r="A82" s="68" t="s">
        <v>19102</v>
      </c>
      <c r="B82" s="68" t="s">
        <v>12747</v>
      </c>
    </row>
    <row r="83" customFormat="false" ht="12.75" hidden="false" customHeight="false" outlineLevel="0" collapsed="false">
      <c r="A83" s="68" t="s">
        <v>19103</v>
      </c>
      <c r="B83" s="68" t="s">
        <v>12773</v>
      </c>
    </row>
    <row r="84" customFormat="false" ht="12.75" hidden="false" customHeight="false" outlineLevel="0" collapsed="false">
      <c r="A84" s="68" t="s">
        <v>19104</v>
      </c>
      <c r="B84" s="68" t="s">
        <v>3029</v>
      </c>
    </row>
    <row r="85" customFormat="false" ht="12.75" hidden="false" customHeight="false" outlineLevel="0" collapsed="false">
      <c r="A85" s="68" t="s">
        <v>19105</v>
      </c>
      <c r="B85" s="68" t="s">
        <v>19106</v>
      </c>
    </row>
    <row r="86" customFormat="false" ht="12.75" hidden="false" customHeight="false" outlineLevel="0" collapsed="false">
      <c r="A86" s="68" t="s">
        <v>19107</v>
      </c>
      <c r="B86" s="68" t="s">
        <v>19108</v>
      </c>
    </row>
    <row r="87" customFormat="false" ht="12.75" hidden="false" customHeight="false" outlineLevel="0" collapsed="false">
      <c r="A87" s="68" t="s">
        <v>19109</v>
      </c>
      <c r="B87" s="68" t="s">
        <v>19110</v>
      </c>
    </row>
    <row r="88" customFormat="false" ht="12.75" hidden="false" customHeight="false" outlineLevel="0" collapsed="false">
      <c r="A88" s="68" t="s">
        <v>19111</v>
      </c>
      <c r="B88" s="68" t="s">
        <v>19112</v>
      </c>
    </row>
    <row r="89" customFormat="false" ht="12.75" hidden="false" customHeight="false" outlineLevel="0" collapsed="false">
      <c r="A89" s="68" t="s">
        <v>19113</v>
      </c>
      <c r="B89" s="68" t="s">
        <v>19114</v>
      </c>
    </row>
    <row r="90" customFormat="false" ht="12.75" hidden="false" customHeight="false" outlineLevel="0" collapsed="false">
      <c r="A90" s="68" t="s">
        <v>19115</v>
      </c>
      <c r="B90" s="68" t="s">
        <v>19116</v>
      </c>
    </row>
    <row r="91" customFormat="false" ht="12.75" hidden="false" customHeight="false" outlineLevel="0" collapsed="false">
      <c r="A91" s="68" t="s">
        <v>19117</v>
      </c>
      <c r="B91" s="68" t="s">
        <v>19118</v>
      </c>
    </row>
    <row r="92" customFormat="false" ht="12.75" hidden="false" customHeight="false" outlineLevel="0" collapsed="false">
      <c r="A92" s="68" t="s">
        <v>19119</v>
      </c>
      <c r="B92" s="68" t="s">
        <v>19120</v>
      </c>
    </row>
    <row r="93" customFormat="false" ht="12.75" hidden="false" customHeight="false" outlineLevel="0" collapsed="false">
      <c r="A93" s="68" t="s">
        <v>19121</v>
      </c>
      <c r="B93" s="68" t="s">
        <v>19122</v>
      </c>
    </row>
    <row r="94" customFormat="false" ht="12.75" hidden="false" customHeight="false" outlineLevel="0" collapsed="false">
      <c r="A94" s="68" t="s">
        <v>19123</v>
      </c>
      <c r="B94" s="68" t="s">
        <v>19124</v>
      </c>
    </row>
    <row r="95" customFormat="false" ht="12.75" hidden="false" customHeight="false" outlineLevel="0" collapsed="false">
      <c r="A95" s="68" t="s">
        <v>19125</v>
      </c>
      <c r="B95" s="68" t="s">
        <v>19126</v>
      </c>
    </row>
    <row r="96" customFormat="false" ht="12.75" hidden="false" customHeight="false" outlineLevel="0" collapsed="false">
      <c r="A96" s="68" t="s">
        <v>19127</v>
      </c>
      <c r="B96" s="68" t="s">
        <v>19128</v>
      </c>
    </row>
    <row r="97" customFormat="false" ht="12.75" hidden="false" customHeight="false" outlineLevel="0" collapsed="false">
      <c r="A97" s="68" t="s">
        <v>19129</v>
      </c>
      <c r="B97" s="68" t="s">
        <v>19130</v>
      </c>
    </row>
    <row r="98" customFormat="false" ht="12.75" hidden="false" customHeight="false" outlineLevel="0" collapsed="false">
      <c r="A98" s="68" t="s">
        <v>19131</v>
      </c>
      <c r="B98" s="68" t="s">
        <v>19132</v>
      </c>
    </row>
    <row r="99" customFormat="false" ht="12.75" hidden="false" customHeight="false" outlineLevel="0" collapsed="false">
      <c r="A99" s="68" t="s">
        <v>19133</v>
      </c>
      <c r="B99" s="68" t="s">
        <v>19134</v>
      </c>
    </row>
    <row r="100" customFormat="false" ht="12.75" hidden="false" customHeight="false" outlineLevel="0" collapsed="false">
      <c r="A100" s="68" t="s">
        <v>19135</v>
      </c>
      <c r="B100" s="68" t="s">
        <v>19136</v>
      </c>
    </row>
    <row r="101" customFormat="false" ht="12.75" hidden="false" customHeight="false" outlineLevel="0" collapsed="false">
      <c r="A101" s="68" t="s">
        <v>19137</v>
      </c>
      <c r="B101" s="68" t="s">
        <v>7465</v>
      </c>
    </row>
    <row r="102" customFormat="false" ht="12.75" hidden="false" customHeight="false" outlineLevel="0" collapsed="false">
      <c r="A102" s="68" t="s">
        <v>19138</v>
      </c>
      <c r="B102" s="68" t="s">
        <v>19139</v>
      </c>
    </row>
    <row r="103" customFormat="false" ht="12.75" hidden="false" customHeight="false" outlineLevel="0" collapsed="false">
      <c r="A103" s="68" t="s">
        <v>19140</v>
      </c>
      <c r="B103" s="68" t="s">
        <v>19141</v>
      </c>
    </row>
    <row r="104" customFormat="false" ht="12.75" hidden="false" customHeight="false" outlineLevel="0" collapsed="false">
      <c r="A104" s="68" t="s">
        <v>19142</v>
      </c>
      <c r="B104" s="68" t="s">
        <v>19143</v>
      </c>
    </row>
    <row r="105" customFormat="false" ht="12.75" hidden="false" customHeight="false" outlineLevel="0" collapsed="false">
      <c r="A105" s="68" t="s">
        <v>19144</v>
      </c>
      <c r="B105" s="68" t="s">
        <v>12243</v>
      </c>
    </row>
    <row r="106" customFormat="false" ht="12.75" hidden="false" customHeight="false" outlineLevel="0" collapsed="false">
      <c r="A106" s="68" t="s">
        <v>19145</v>
      </c>
      <c r="B106" s="68" t="s">
        <v>19146</v>
      </c>
    </row>
    <row r="107" customFormat="false" ht="12.75" hidden="false" customHeight="false" outlineLevel="0" collapsed="false">
      <c r="A107" s="68" t="s">
        <v>19147</v>
      </c>
      <c r="B107" s="68" t="s">
        <v>19148</v>
      </c>
    </row>
    <row r="108" customFormat="false" ht="12.75" hidden="false" customHeight="false" outlineLevel="0" collapsed="false">
      <c r="A108" s="68" t="s">
        <v>19149</v>
      </c>
      <c r="B108" s="68" t="s">
        <v>19150</v>
      </c>
    </row>
    <row r="109" customFormat="false" ht="12.75" hidden="false" customHeight="false" outlineLevel="0" collapsed="false">
      <c r="A109" s="68" t="s">
        <v>19151</v>
      </c>
      <c r="B109" s="68" t="s">
        <v>19152</v>
      </c>
    </row>
    <row r="110" customFormat="false" ht="12.75" hidden="false" customHeight="false" outlineLevel="0" collapsed="false">
      <c r="A110" s="68" t="s">
        <v>19153</v>
      </c>
      <c r="B110" s="68" t="s">
        <v>19154</v>
      </c>
    </row>
    <row r="111" customFormat="false" ht="12.75" hidden="false" customHeight="false" outlineLevel="0" collapsed="false">
      <c r="A111" s="68" t="s">
        <v>19155</v>
      </c>
      <c r="B111" s="68" t="s">
        <v>19156</v>
      </c>
    </row>
    <row r="112" customFormat="false" ht="12.75" hidden="false" customHeight="false" outlineLevel="0" collapsed="false">
      <c r="A112" s="68" t="s">
        <v>19157</v>
      </c>
      <c r="B112" s="68" t="s">
        <v>19158</v>
      </c>
    </row>
    <row r="113" customFormat="false" ht="12.75" hidden="false" customHeight="false" outlineLevel="0" collapsed="false">
      <c r="A113" s="68" t="s">
        <v>19159</v>
      </c>
      <c r="B113" s="68" t="s">
        <v>19160</v>
      </c>
    </row>
    <row r="114" customFormat="false" ht="12.75" hidden="false" customHeight="false" outlineLevel="0" collapsed="false">
      <c r="A114" s="68" t="s">
        <v>19161</v>
      </c>
      <c r="B114" s="68" t="s">
        <v>19162</v>
      </c>
    </row>
    <row r="115" customFormat="false" ht="12.75" hidden="false" customHeight="false" outlineLevel="0" collapsed="false">
      <c r="A115" s="68" t="s">
        <v>19163</v>
      </c>
      <c r="B115" s="68" t="s">
        <v>19164</v>
      </c>
    </row>
    <row r="116" customFormat="false" ht="12.75" hidden="false" customHeight="false" outlineLevel="0" collapsed="false">
      <c r="A116" s="68" t="s">
        <v>19165</v>
      </c>
      <c r="B116" s="68" t="s">
        <v>19166</v>
      </c>
    </row>
    <row r="117" customFormat="false" ht="12.75" hidden="false" customHeight="false" outlineLevel="0" collapsed="false">
      <c r="A117" s="68" t="s">
        <v>19167</v>
      </c>
      <c r="B117" s="68" t="s">
        <v>19168</v>
      </c>
    </row>
    <row r="118" customFormat="false" ht="12.75" hidden="false" customHeight="false" outlineLevel="0" collapsed="false">
      <c r="A118" s="68" t="s">
        <v>19169</v>
      </c>
      <c r="B118" s="68" t="s">
        <v>19170</v>
      </c>
    </row>
    <row r="119" customFormat="false" ht="12.75" hidden="false" customHeight="false" outlineLevel="0" collapsed="false">
      <c r="A119" s="68" t="s">
        <v>19171</v>
      </c>
      <c r="B119" s="68" t="s">
        <v>19172</v>
      </c>
    </row>
    <row r="120" customFormat="false" ht="12.75" hidden="false" customHeight="false" outlineLevel="0" collapsed="false">
      <c r="A120" s="68" t="s">
        <v>19173</v>
      </c>
      <c r="B120" s="68" t="s">
        <v>19174</v>
      </c>
    </row>
    <row r="121" customFormat="false" ht="12.75" hidden="false" customHeight="false" outlineLevel="0" collapsed="false">
      <c r="A121" s="68" t="s">
        <v>19175</v>
      </c>
      <c r="B121" s="68" t="s">
        <v>19176</v>
      </c>
    </row>
    <row r="122" customFormat="false" ht="12.75" hidden="false" customHeight="false" outlineLevel="0" collapsed="false">
      <c r="A122" s="68" t="s">
        <v>19177</v>
      </c>
      <c r="B122" s="68" t="s">
        <v>19178</v>
      </c>
    </row>
    <row r="123" customFormat="false" ht="12.75" hidden="false" customHeight="false" outlineLevel="0" collapsed="false">
      <c r="A123" s="68" t="s">
        <v>19179</v>
      </c>
      <c r="B123" s="68" t="s">
        <v>19180</v>
      </c>
    </row>
    <row r="124" customFormat="false" ht="12.75" hidden="false" customHeight="false" outlineLevel="0" collapsed="false">
      <c r="A124" s="68" t="s">
        <v>19181</v>
      </c>
      <c r="B124" s="68" t="s">
        <v>19182</v>
      </c>
    </row>
    <row r="125" customFormat="false" ht="12.75" hidden="false" customHeight="false" outlineLevel="0" collapsed="false">
      <c r="A125" s="68" t="s">
        <v>19183</v>
      </c>
      <c r="B125" s="68" t="s">
        <v>19184</v>
      </c>
    </row>
    <row r="126" customFormat="false" ht="12.75" hidden="false" customHeight="false" outlineLevel="0" collapsed="false">
      <c r="A126" s="68" t="s">
        <v>19185</v>
      </c>
      <c r="B126" s="68" t="s">
        <v>19186</v>
      </c>
    </row>
    <row r="127" customFormat="false" ht="12.75" hidden="false" customHeight="false" outlineLevel="0" collapsed="false">
      <c r="A127" s="68" t="s">
        <v>19187</v>
      </c>
      <c r="B127" s="68" t="s">
        <v>19188</v>
      </c>
    </row>
    <row r="128" customFormat="false" ht="12.75" hidden="false" customHeight="false" outlineLevel="0" collapsed="false">
      <c r="A128" s="68" t="s">
        <v>19189</v>
      </c>
      <c r="B128" s="68" t="s">
        <v>19190</v>
      </c>
    </row>
    <row r="129" customFormat="false" ht="12.75" hidden="false" customHeight="false" outlineLevel="0" collapsed="false">
      <c r="A129" s="68" t="s">
        <v>19191</v>
      </c>
      <c r="B129" s="68" t="s">
        <v>19192</v>
      </c>
    </row>
    <row r="130" customFormat="false" ht="12.75" hidden="false" customHeight="false" outlineLevel="0" collapsed="false">
      <c r="A130" s="68" t="s">
        <v>19193</v>
      </c>
      <c r="B130" s="68" t="s">
        <v>19194</v>
      </c>
    </row>
    <row r="131" customFormat="false" ht="12.75" hidden="false" customHeight="false" outlineLevel="0" collapsed="false">
      <c r="A131" s="68" t="s">
        <v>19195</v>
      </c>
      <c r="B131" s="68" t="s">
        <v>19196</v>
      </c>
    </row>
    <row r="132" customFormat="false" ht="12.75" hidden="false" customHeight="false" outlineLevel="0" collapsed="false">
      <c r="A132" s="68" t="s">
        <v>19197</v>
      </c>
      <c r="B132" s="68" t="s">
        <v>19198</v>
      </c>
    </row>
    <row r="133" customFormat="false" ht="12.75" hidden="false" customHeight="false" outlineLevel="0" collapsed="false">
      <c r="A133" s="68" t="s">
        <v>19199</v>
      </c>
      <c r="B133" s="68" t="s">
        <v>19200</v>
      </c>
    </row>
    <row r="134" customFormat="false" ht="12.75" hidden="false" customHeight="false" outlineLevel="0" collapsed="false">
      <c r="A134" s="68" t="s">
        <v>19201</v>
      </c>
      <c r="B134" s="68" t="s">
        <v>19202</v>
      </c>
    </row>
    <row r="135" customFormat="false" ht="12.75" hidden="false" customHeight="false" outlineLevel="0" collapsed="false">
      <c r="A135" s="68" t="s">
        <v>19203</v>
      </c>
      <c r="B135" s="68" t="s">
        <v>19204</v>
      </c>
    </row>
    <row r="136" customFormat="false" ht="12.75" hidden="false" customHeight="false" outlineLevel="0" collapsed="false">
      <c r="A136" s="68" t="s">
        <v>19205</v>
      </c>
      <c r="B136" s="68" t="s">
        <v>19202</v>
      </c>
    </row>
    <row r="137" customFormat="false" ht="12.75" hidden="false" customHeight="false" outlineLevel="0" collapsed="false">
      <c r="A137" s="68" t="s">
        <v>19206</v>
      </c>
      <c r="B137" s="68" t="s">
        <v>19207</v>
      </c>
    </row>
    <row r="138" customFormat="false" ht="12.75" hidden="false" customHeight="false" outlineLevel="0" collapsed="false">
      <c r="A138" s="68" t="s">
        <v>19208</v>
      </c>
      <c r="B138" s="68" t="s">
        <v>19209</v>
      </c>
    </row>
    <row r="139" customFormat="false" ht="12.75" hidden="false" customHeight="false" outlineLevel="0" collapsed="false">
      <c r="A139" s="68" t="s">
        <v>19210</v>
      </c>
      <c r="B139" s="68" t="s">
        <v>19211</v>
      </c>
    </row>
    <row r="140" customFormat="false" ht="12.75" hidden="false" customHeight="false" outlineLevel="0" collapsed="false">
      <c r="A140" s="68" t="s">
        <v>19212</v>
      </c>
      <c r="B140" s="68" t="s">
        <v>19213</v>
      </c>
    </row>
    <row r="141" customFormat="false" ht="12.75" hidden="false" customHeight="false" outlineLevel="0" collapsed="false">
      <c r="A141" s="68" t="s">
        <v>19214</v>
      </c>
      <c r="B141" s="68" t="s">
        <v>19215</v>
      </c>
    </row>
    <row r="142" customFormat="false" ht="12.75" hidden="false" customHeight="false" outlineLevel="0" collapsed="false">
      <c r="A142" s="68" t="s">
        <v>19216</v>
      </c>
      <c r="B142" s="68" t="s">
        <v>19217</v>
      </c>
    </row>
    <row r="143" customFormat="false" ht="12.75" hidden="false" customHeight="false" outlineLevel="0" collapsed="false">
      <c r="A143" s="68" t="s">
        <v>19218</v>
      </c>
      <c r="B143" s="68" t="s">
        <v>19219</v>
      </c>
    </row>
    <row r="144" customFormat="false" ht="12.75" hidden="false" customHeight="false" outlineLevel="0" collapsed="false">
      <c r="A144" s="68" t="s">
        <v>19220</v>
      </c>
      <c r="B144" s="68" t="s">
        <v>19221</v>
      </c>
    </row>
    <row r="145" customFormat="false" ht="12.75" hidden="false" customHeight="false" outlineLevel="0" collapsed="false">
      <c r="A145" s="68" t="s">
        <v>19222</v>
      </c>
      <c r="B145" s="68" t="s">
        <v>19223</v>
      </c>
    </row>
    <row r="146" customFormat="false" ht="12.75" hidden="false" customHeight="false" outlineLevel="0" collapsed="false">
      <c r="A146" s="68" t="s">
        <v>19224</v>
      </c>
      <c r="B146" s="68" t="s">
        <v>19225</v>
      </c>
    </row>
    <row r="147" customFormat="false" ht="12.75" hidden="false" customHeight="false" outlineLevel="0" collapsed="false">
      <c r="A147" s="68" t="s">
        <v>19226</v>
      </c>
      <c r="B147" s="68" t="s">
        <v>19227</v>
      </c>
    </row>
    <row r="148" customFormat="false" ht="12.75" hidden="false" customHeight="false" outlineLevel="0" collapsed="false">
      <c r="A148" s="68" t="s">
        <v>19228</v>
      </c>
      <c r="B148" s="68" t="s">
        <v>19229</v>
      </c>
    </row>
    <row r="149" customFormat="false" ht="12.75" hidden="false" customHeight="false" outlineLevel="0" collapsed="false">
      <c r="A149" s="68" t="s">
        <v>19230</v>
      </c>
      <c r="B149" s="68" t="s">
        <v>19231</v>
      </c>
    </row>
    <row r="150" customFormat="false" ht="12.75" hidden="false" customHeight="false" outlineLevel="0" collapsed="false">
      <c r="A150" s="68" t="s">
        <v>19232</v>
      </c>
      <c r="B150" s="68" t="s">
        <v>19233</v>
      </c>
    </row>
    <row r="151" customFormat="false" ht="12.75" hidden="false" customHeight="false" outlineLevel="0" collapsed="false">
      <c r="A151" s="68" t="s">
        <v>19234</v>
      </c>
      <c r="B151" s="68" t="s">
        <v>19235</v>
      </c>
    </row>
    <row r="152" customFormat="false" ht="12.75" hidden="false" customHeight="false" outlineLevel="0" collapsed="false">
      <c r="A152" s="68" t="s">
        <v>19236</v>
      </c>
      <c r="B152" s="68" t="s">
        <v>19237</v>
      </c>
    </row>
    <row r="153" customFormat="false" ht="12.75" hidden="false" customHeight="false" outlineLevel="0" collapsed="false">
      <c r="A153" s="68" t="s">
        <v>19238</v>
      </c>
      <c r="B153" s="68" t="s">
        <v>19239</v>
      </c>
    </row>
    <row r="154" customFormat="false" ht="12.75" hidden="false" customHeight="false" outlineLevel="0" collapsed="false">
      <c r="A154" s="68" t="s">
        <v>19240</v>
      </c>
      <c r="B154" s="68" t="s">
        <v>19241</v>
      </c>
    </row>
    <row r="155" customFormat="false" ht="12.75" hidden="false" customHeight="false" outlineLevel="0" collapsed="false">
      <c r="A155" s="68" t="s">
        <v>19242</v>
      </c>
      <c r="B155" s="68" t="s">
        <v>19243</v>
      </c>
    </row>
    <row r="156" customFormat="false" ht="12.75" hidden="false" customHeight="false" outlineLevel="0" collapsed="false">
      <c r="A156" s="68" t="s">
        <v>19244</v>
      </c>
      <c r="B156" s="68" t="s">
        <v>19245</v>
      </c>
    </row>
    <row r="157" customFormat="false" ht="12.75" hidden="false" customHeight="false" outlineLevel="0" collapsed="false">
      <c r="A157" s="68" t="s">
        <v>19246</v>
      </c>
      <c r="B157" s="68" t="s">
        <v>19247</v>
      </c>
    </row>
    <row r="158" customFormat="false" ht="12.75" hidden="false" customHeight="false" outlineLevel="0" collapsed="false">
      <c r="A158" s="68" t="s">
        <v>19248</v>
      </c>
      <c r="B158" s="68" t="s">
        <v>19249</v>
      </c>
    </row>
    <row r="159" customFormat="false" ht="12.75" hidden="false" customHeight="false" outlineLevel="0" collapsed="false">
      <c r="A159" s="68" t="s">
        <v>19250</v>
      </c>
      <c r="B159" s="68" t="s">
        <v>19251</v>
      </c>
    </row>
    <row r="160" customFormat="false" ht="12.75" hidden="false" customHeight="false" outlineLevel="0" collapsed="false">
      <c r="A160" s="68" t="s">
        <v>19252</v>
      </c>
      <c r="B160" s="68" t="s">
        <v>19253</v>
      </c>
    </row>
    <row r="161" customFormat="false" ht="12.75" hidden="false" customHeight="false" outlineLevel="0" collapsed="false">
      <c r="A161" s="68" t="s">
        <v>19254</v>
      </c>
      <c r="B161" s="68" t="s">
        <v>19255</v>
      </c>
    </row>
    <row r="162" customFormat="false" ht="12.75" hidden="false" customHeight="false" outlineLevel="0" collapsed="false">
      <c r="A162" s="68" t="s">
        <v>19256</v>
      </c>
      <c r="B162" s="68" t="s">
        <v>19257</v>
      </c>
    </row>
    <row r="163" customFormat="false" ht="12.75" hidden="false" customHeight="false" outlineLevel="0" collapsed="false">
      <c r="A163" s="68" t="s">
        <v>19258</v>
      </c>
      <c r="B163" s="68" t="s">
        <v>19259</v>
      </c>
    </row>
    <row r="164" customFormat="false" ht="12.75" hidden="false" customHeight="false" outlineLevel="0" collapsed="false">
      <c r="A164" s="68" t="s">
        <v>19260</v>
      </c>
      <c r="B164" s="68" t="s">
        <v>19261</v>
      </c>
    </row>
    <row r="165" customFormat="false" ht="12.75" hidden="false" customHeight="false" outlineLevel="0" collapsed="false">
      <c r="A165" s="68" t="s">
        <v>19262</v>
      </c>
      <c r="B165" s="68" t="s">
        <v>19263</v>
      </c>
    </row>
    <row r="166" customFormat="false" ht="12.75" hidden="false" customHeight="false" outlineLevel="0" collapsed="false">
      <c r="A166" s="68" t="s">
        <v>19264</v>
      </c>
      <c r="B166" s="68" t="s">
        <v>19265</v>
      </c>
    </row>
    <row r="167" customFormat="false" ht="12.75" hidden="false" customHeight="false" outlineLevel="0" collapsed="false">
      <c r="A167" s="68" t="s">
        <v>19266</v>
      </c>
      <c r="B167" s="68" t="s">
        <v>19267</v>
      </c>
    </row>
    <row r="168" customFormat="false" ht="12.75" hidden="false" customHeight="false" outlineLevel="0" collapsed="false">
      <c r="A168" s="68" t="s">
        <v>19268</v>
      </c>
      <c r="B168" s="68" t="s">
        <v>19269</v>
      </c>
    </row>
    <row r="169" customFormat="false" ht="12.75" hidden="false" customHeight="false" outlineLevel="0" collapsed="false">
      <c r="A169" s="68" t="s">
        <v>19270</v>
      </c>
      <c r="B169" s="68" t="s">
        <v>19271</v>
      </c>
    </row>
    <row r="170" customFormat="false" ht="12.75" hidden="false" customHeight="false" outlineLevel="0" collapsed="false">
      <c r="A170" s="68" t="s">
        <v>19272</v>
      </c>
      <c r="B170" s="68" t="s">
        <v>19273</v>
      </c>
    </row>
    <row r="171" customFormat="false" ht="12.75" hidden="false" customHeight="false" outlineLevel="0" collapsed="false">
      <c r="A171" s="68" t="s">
        <v>19274</v>
      </c>
      <c r="B171" s="68" t="s">
        <v>19275</v>
      </c>
    </row>
    <row r="172" customFormat="false" ht="12.75" hidden="false" customHeight="false" outlineLevel="0" collapsed="false">
      <c r="A172" s="68" t="s">
        <v>19276</v>
      </c>
      <c r="B172" s="68" t="s">
        <v>19277</v>
      </c>
    </row>
    <row r="173" customFormat="false" ht="12.75" hidden="false" customHeight="false" outlineLevel="0" collapsed="false">
      <c r="A173" s="68" t="s">
        <v>19278</v>
      </c>
      <c r="B173" s="68" t="s">
        <v>19279</v>
      </c>
    </row>
    <row r="174" customFormat="false" ht="12.75" hidden="false" customHeight="false" outlineLevel="0" collapsed="false">
      <c r="A174" s="68" t="s">
        <v>19280</v>
      </c>
      <c r="B174" s="68" t="s">
        <v>19281</v>
      </c>
    </row>
    <row r="175" customFormat="false" ht="12.75" hidden="false" customHeight="false" outlineLevel="0" collapsed="false">
      <c r="A175" s="68" t="s">
        <v>19282</v>
      </c>
      <c r="B175" s="68" t="s">
        <v>19283</v>
      </c>
    </row>
    <row r="176" customFormat="false" ht="12.75" hidden="false" customHeight="false" outlineLevel="0" collapsed="false">
      <c r="A176" s="68" t="s">
        <v>19284</v>
      </c>
      <c r="B176" s="68" t="s">
        <v>19285</v>
      </c>
    </row>
    <row r="177" customFormat="false" ht="12.75" hidden="false" customHeight="false" outlineLevel="0" collapsed="false">
      <c r="A177" s="68" t="s">
        <v>19286</v>
      </c>
      <c r="B177" s="68" t="s">
        <v>19287</v>
      </c>
    </row>
    <row r="178" customFormat="false" ht="12.75" hidden="false" customHeight="false" outlineLevel="0" collapsed="false">
      <c r="A178" s="68" t="s">
        <v>19288</v>
      </c>
      <c r="B178" s="68" t="s">
        <v>19289</v>
      </c>
    </row>
    <row r="179" customFormat="false" ht="12.75" hidden="false" customHeight="false" outlineLevel="0" collapsed="false">
      <c r="A179" s="68" t="s">
        <v>19290</v>
      </c>
      <c r="B179" s="68" t="s">
        <v>19291</v>
      </c>
    </row>
    <row r="180" customFormat="false" ht="12.75" hidden="false" customHeight="false" outlineLevel="0" collapsed="false">
      <c r="A180" s="68" t="s">
        <v>19292</v>
      </c>
      <c r="B180" s="68" t="s">
        <v>19293</v>
      </c>
    </row>
    <row r="181" customFormat="false" ht="12.75" hidden="false" customHeight="false" outlineLevel="0" collapsed="false">
      <c r="A181" s="68" t="s">
        <v>19294</v>
      </c>
      <c r="B181" s="68" t="s">
        <v>19295</v>
      </c>
    </row>
    <row r="182" customFormat="false" ht="12.75" hidden="false" customHeight="false" outlineLevel="0" collapsed="false">
      <c r="A182" s="68" t="s">
        <v>19296</v>
      </c>
      <c r="B182" s="68" t="s">
        <v>19297</v>
      </c>
    </row>
    <row r="183" customFormat="false" ht="12.75" hidden="false" customHeight="false" outlineLevel="0" collapsed="false">
      <c r="A183" s="68" t="s">
        <v>19298</v>
      </c>
      <c r="B183" s="68" t="s">
        <v>19299</v>
      </c>
    </row>
    <row r="184" customFormat="false" ht="12.75" hidden="false" customHeight="false" outlineLevel="0" collapsed="false">
      <c r="A184" s="68" t="s">
        <v>19300</v>
      </c>
      <c r="B184" s="68" t="s">
        <v>19301</v>
      </c>
    </row>
    <row r="185" customFormat="false" ht="12.75" hidden="false" customHeight="false" outlineLevel="0" collapsed="false">
      <c r="A185" s="68" t="s">
        <v>19302</v>
      </c>
      <c r="B185" s="68" t="s">
        <v>19303</v>
      </c>
    </row>
    <row r="186" customFormat="false" ht="12.75" hidden="false" customHeight="false" outlineLevel="0" collapsed="false">
      <c r="A186" s="68" t="s">
        <v>19304</v>
      </c>
      <c r="B186" s="68" t="s">
        <v>19305</v>
      </c>
    </row>
    <row r="187" customFormat="false" ht="12.75" hidden="false" customHeight="false" outlineLevel="0" collapsed="false">
      <c r="A187" s="68" t="s">
        <v>19306</v>
      </c>
      <c r="B187" s="68" t="s">
        <v>19307</v>
      </c>
    </row>
    <row r="188" customFormat="false" ht="12.75" hidden="false" customHeight="false" outlineLevel="0" collapsed="false">
      <c r="A188" s="68" t="s">
        <v>19308</v>
      </c>
      <c r="B188" s="68" t="s">
        <v>19309</v>
      </c>
    </row>
    <row r="189" customFormat="false" ht="12.75" hidden="false" customHeight="false" outlineLevel="0" collapsed="false">
      <c r="A189" s="68" t="s">
        <v>19310</v>
      </c>
      <c r="B189" s="68" t="s">
        <v>19311</v>
      </c>
    </row>
    <row r="190" customFormat="false" ht="12.75" hidden="false" customHeight="false" outlineLevel="0" collapsed="false">
      <c r="A190" s="68" t="s">
        <v>19312</v>
      </c>
      <c r="B190" s="68" t="s">
        <v>19313</v>
      </c>
    </row>
    <row r="191" customFormat="false" ht="12.75" hidden="false" customHeight="false" outlineLevel="0" collapsed="false">
      <c r="A191" s="68" t="s">
        <v>19314</v>
      </c>
      <c r="B191" s="68" t="s">
        <v>19315</v>
      </c>
    </row>
    <row r="192" customFormat="false" ht="12.75" hidden="false" customHeight="false" outlineLevel="0" collapsed="false">
      <c r="A192" s="68" t="s">
        <v>19316</v>
      </c>
      <c r="B192" s="68" t="s">
        <v>19317</v>
      </c>
    </row>
    <row r="193" customFormat="false" ht="12.75" hidden="false" customHeight="false" outlineLevel="0" collapsed="false">
      <c r="A193" s="68" t="s">
        <v>19318</v>
      </c>
      <c r="B193" s="68" t="s">
        <v>19319</v>
      </c>
    </row>
    <row r="194" customFormat="false" ht="12.75" hidden="false" customHeight="false" outlineLevel="0" collapsed="false">
      <c r="A194" s="68" t="s">
        <v>19320</v>
      </c>
      <c r="B194" s="68" t="s">
        <v>19321</v>
      </c>
    </row>
    <row r="195" customFormat="false" ht="12.75" hidden="false" customHeight="false" outlineLevel="0" collapsed="false">
      <c r="A195" s="68" t="s">
        <v>19322</v>
      </c>
      <c r="B195" s="68" t="s">
        <v>19323</v>
      </c>
    </row>
    <row r="196" customFormat="false" ht="12.75" hidden="false" customHeight="false" outlineLevel="0" collapsed="false">
      <c r="A196" s="68" t="s">
        <v>19324</v>
      </c>
      <c r="B196" s="68" t="s">
        <v>19325</v>
      </c>
    </row>
    <row r="197" customFormat="false" ht="12.75" hidden="false" customHeight="false" outlineLevel="0" collapsed="false">
      <c r="A197" s="68" t="s">
        <v>19326</v>
      </c>
      <c r="B197" s="68" t="s">
        <v>19327</v>
      </c>
    </row>
    <row r="198" customFormat="false" ht="12.75" hidden="false" customHeight="false" outlineLevel="0" collapsed="false">
      <c r="A198" s="68" t="s">
        <v>19328</v>
      </c>
      <c r="B198" s="68" t="s">
        <v>19329</v>
      </c>
    </row>
    <row r="199" customFormat="false" ht="12.75" hidden="false" customHeight="false" outlineLevel="0" collapsed="false">
      <c r="A199" s="68" t="s">
        <v>19330</v>
      </c>
      <c r="B199" s="68" t="s">
        <v>19331</v>
      </c>
    </row>
    <row r="200" customFormat="false" ht="12.75" hidden="false" customHeight="false" outlineLevel="0" collapsed="false">
      <c r="A200" s="68" t="s">
        <v>19332</v>
      </c>
      <c r="B200" s="68" t="s">
        <v>19333</v>
      </c>
    </row>
    <row r="201" customFormat="false" ht="12.75" hidden="false" customHeight="false" outlineLevel="0" collapsed="false">
      <c r="A201" s="68" t="s">
        <v>19334</v>
      </c>
      <c r="B201" s="68" t="s">
        <v>19335</v>
      </c>
    </row>
    <row r="202" customFormat="false" ht="12.75" hidden="false" customHeight="false" outlineLevel="0" collapsed="false">
      <c r="A202" s="68" t="s">
        <v>19336</v>
      </c>
      <c r="B202" s="68" t="s">
        <v>19337</v>
      </c>
    </row>
    <row r="203" customFormat="false" ht="12.75" hidden="false" customHeight="false" outlineLevel="0" collapsed="false">
      <c r="A203" s="68" t="s">
        <v>19338</v>
      </c>
      <c r="B203" s="68" t="s">
        <v>19339</v>
      </c>
    </row>
    <row r="204" customFormat="false" ht="12.75" hidden="false" customHeight="false" outlineLevel="0" collapsed="false">
      <c r="A204" s="68" t="s">
        <v>19340</v>
      </c>
      <c r="B204" s="68" t="s">
        <v>19341</v>
      </c>
    </row>
    <row r="205" customFormat="false" ht="12.75" hidden="false" customHeight="false" outlineLevel="0" collapsed="false">
      <c r="A205" s="68" t="s">
        <v>19342</v>
      </c>
      <c r="B205" s="68" t="s">
        <v>19343</v>
      </c>
    </row>
    <row r="206" customFormat="false" ht="12.75" hidden="false" customHeight="false" outlineLevel="0" collapsed="false">
      <c r="A206" s="68" t="s">
        <v>19344</v>
      </c>
      <c r="B206" s="68" t="s">
        <v>19345</v>
      </c>
    </row>
    <row r="207" customFormat="false" ht="12.75" hidden="false" customHeight="false" outlineLevel="0" collapsed="false">
      <c r="A207" s="68" t="s">
        <v>19346</v>
      </c>
      <c r="B207" s="68" t="s">
        <v>19347</v>
      </c>
    </row>
    <row r="208" customFormat="false" ht="12.75" hidden="false" customHeight="false" outlineLevel="0" collapsed="false">
      <c r="A208" s="68" t="s">
        <v>19348</v>
      </c>
      <c r="B208" s="68" t="s">
        <v>19349</v>
      </c>
    </row>
    <row r="209" customFormat="false" ht="12.75" hidden="false" customHeight="false" outlineLevel="0" collapsed="false">
      <c r="A209" s="68" t="s">
        <v>19350</v>
      </c>
      <c r="B209" s="68" t="s">
        <v>19351</v>
      </c>
    </row>
    <row r="210" customFormat="false" ht="12.75" hidden="false" customHeight="false" outlineLevel="0" collapsed="false">
      <c r="A210" s="68" t="s">
        <v>19352</v>
      </c>
      <c r="B210" s="68" t="s">
        <v>19353</v>
      </c>
    </row>
    <row r="211" customFormat="false" ht="12.75" hidden="false" customHeight="false" outlineLevel="0" collapsed="false">
      <c r="A211" s="68" t="s">
        <v>19354</v>
      </c>
      <c r="B211" s="68" t="s">
        <v>19355</v>
      </c>
    </row>
    <row r="212" customFormat="false" ht="12.75" hidden="false" customHeight="false" outlineLevel="0" collapsed="false">
      <c r="A212" s="68" t="s">
        <v>19356</v>
      </c>
      <c r="B212" s="68" t="s">
        <v>19357</v>
      </c>
    </row>
    <row r="213" customFormat="false" ht="12.75" hidden="false" customHeight="false" outlineLevel="0" collapsed="false">
      <c r="A213" s="68" t="s">
        <v>19358</v>
      </c>
      <c r="B213" s="68" t="s">
        <v>19359</v>
      </c>
    </row>
    <row r="214" customFormat="false" ht="12.75" hidden="false" customHeight="false" outlineLevel="0" collapsed="false">
      <c r="A214" s="68" t="s">
        <v>19360</v>
      </c>
      <c r="B214" s="68" t="s">
        <v>19361</v>
      </c>
    </row>
    <row r="215" customFormat="false" ht="12.75" hidden="false" customHeight="false" outlineLevel="0" collapsed="false">
      <c r="A215" s="68" t="s">
        <v>19362</v>
      </c>
      <c r="B215" s="68" t="s">
        <v>19363</v>
      </c>
    </row>
    <row r="216" customFormat="false" ht="12.75" hidden="false" customHeight="false" outlineLevel="0" collapsed="false">
      <c r="A216" s="68" t="s">
        <v>19364</v>
      </c>
      <c r="B216" s="68" t="s">
        <v>19365</v>
      </c>
    </row>
    <row r="217" customFormat="false" ht="12.75" hidden="false" customHeight="false" outlineLevel="0" collapsed="false">
      <c r="A217" s="68" t="s">
        <v>19366</v>
      </c>
      <c r="B217" s="68" t="s">
        <v>19367</v>
      </c>
    </row>
    <row r="218" customFormat="false" ht="12.75" hidden="false" customHeight="false" outlineLevel="0" collapsed="false">
      <c r="A218" s="68" t="s">
        <v>19368</v>
      </c>
      <c r="B218" s="68" t="s">
        <v>19369</v>
      </c>
    </row>
    <row r="219" customFormat="false" ht="12.75" hidden="false" customHeight="false" outlineLevel="0" collapsed="false">
      <c r="A219" s="68" t="s">
        <v>19370</v>
      </c>
      <c r="B219" s="68" t="s">
        <v>19371</v>
      </c>
    </row>
    <row r="220" customFormat="false" ht="15.75" hidden="false" customHeight="false" outlineLevel="0" collapsed="false">
      <c r="A220" s="68" t="s">
        <v>19372</v>
      </c>
      <c r="B220" s="68" t="s">
        <v>19373</v>
      </c>
    </row>
    <row r="221" customFormat="false" ht="12.75" hidden="false" customHeight="false" outlineLevel="0" collapsed="false">
      <c r="A221" s="68" t="s">
        <v>19374</v>
      </c>
      <c r="B221" s="68" t="s">
        <v>19375</v>
      </c>
    </row>
    <row r="222" customFormat="false" ht="12.75" hidden="false" customHeight="false" outlineLevel="0" collapsed="false">
      <c r="A222" s="68" t="s">
        <v>19376</v>
      </c>
      <c r="B222" s="68" t="s">
        <v>19377</v>
      </c>
    </row>
    <row r="223" customFormat="false" ht="12.75" hidden="false" customHeight="false" outlineLevel="0" collapsed="false">
      <c r="A223" s="68" t="s">
        <v>19378</v>
      </c>
      <c r="B223" s="68" t="s">
        <v>19379</v>
      </c>
    </row>
    <row r="224" customFormat="false" ht="12.75" hidden="false" customHeight="false" outlineLevel="0" collapsed="false">
      <c r="A224" s="68" t="s">
        <v>19380</v>
      </c>
      <c r="B224" s="68" t="s">
        <v>19381</v>
      </c>
    </row>
    <row r="225" customFormat="false" ht="12.75" hidden="false" customHeight="false" outlineLevel="0" collapsed="false">
      <c r="A225" s="68" t="s">
        <v>19382</v>
      </c>
      <c r="B225" s="68" t="s">
        <v>19383</v>
      </c>
    </row>
    <row r="226" customFormat="false" ht="12.75" hidden="false" customHeight="false" outlineLevel="0" collapsed="false">
      <c r="A226" s="68" t="s">
        <v>19384</v>
      </c>
      <c r="B226" s="68" t="s">
        <v>19385</v>
      </c>
    </row>
    <row r="227" customFormat="false" ht="12.75" hidden="false" customHeight="false" outlineLevel="0" collapsed="false">
      <c r="A227" s="68" t="s">
        <v>19386</v>
      </c>
      <c r="B227" s="68" t="s">
        <v>19387</v>
      </c>
    </row>
    <row r="228" customFormat="false" ht="12.75" hidden="false" customHeight="false" outlineLevel="0" collapsed="false">
      <c r="A228" s="68" t="s">
        <v>19388</v>
      </c>
      <c r="B228" s="68" t="s">
        <v>19389</v>
      </c>
    </row>
    <row r="229" customFormat="false" ht="12.75" hidden="false" customHeight="false" outlineLevel="0" collapsed="false">
      <c r="A229" s="68" t="s">
        <v>19390</v>
      </c>
      <c r="B229" s="68" t="s">
        <v>19391</v>
      </c>
    </row>
    <row r="230" customFormat="false" ht="12.75" hidden="false" customHeight="false" outlineLevel="0" collapsed="false">
      <c r="A230" s="68" t="s">
        <v>19392</v>
      </c>
      <c r="B230" s="68" t="s">
        <v>19393</v>
      </c>
    </row>
    <row r="231" customFormat="false" ht="12.75" hidden="false" customHeight="false" outlineLevel="0" collapsed="false">
      <c r="A231" s="68" t="s">
        <v>19394</v>
      </c>
      <c r="B231" s="68" t="s">
        <v>19395</v>
      </c>
    </row>
    <row r="232" customFormat="false" ht="12.75" hidden="false" customHeight="false" outlineLevel="0" collapsed="false">
      <c r="A232" s="68" t="s">
        <v>19396</v>
      </c>
      <c r="B232" s="68" t="s">
        <v>19397</v>
      </c>
    </row>
    <row r="233" customFormat="false" ht="12.75" hidden="false" customHeight="false" outlineLevel="0" collapsed="false">
      <c r="A233" s="68" t="s">
        <v>19398</v>
      </c>
      <c r="B233" s="68" t="s">
        <v>19399</v>
      </c>
    </row>
    <row r="234" customFormat="false" ht="12.75" hidden="false" customHeight="false" outlineLevel="0" collapsed="false">
      <c r="A234" s="68" t="s">
        <v>19400</v>
      </c>
      <c r="B234" s="68" t="s">
        <v>19401</v>
      </c>
    </row>
    <row r="235" customFormat="false" ht="12.75" hidden="false" customHeight="false" outlineLevel="0" collapsed="false">
      <c r="A235" s="68" t="s">
        <v>19402</v>
      </c>
      <c r="B235" s="68" t="s">
        <v>19403</v>
      </c>
    </row>
    <row r="236" customFormat="false" ht="12.75" hidden="false" customHeight="false" outlineLevel="0" collapsed="false">
      <c r="A236" s="68" t="s">
        <v>19404</v>
      </c>
      <c r="B236" s="68" t="s">
        <v>19405</v>
      </c>
    </row>
    <row r="237" customFormat="false" ht="12.75" hidden="false" customHeight="false" outlineLevel="0" collapsed="false">
      <c r="A237" s="68" t="s">
        <v>19406</v>
      </c>
      <c r="B237" s="68" t="s">
        <v>19407</v>
      </c>
    </row>
    <row r="238" customFormat="false" ht="12.75" hidden="false" customHeight="false" outlineLevel="0" collapsed="false">
      <c r="A238" s="68" t="s">
        <v>19408</v>
      </c>
      <c r="B238" s="68" t="s">
        <v>19409</v>
      </c>
    </row>
    <row r="239" customFormat="false" ht="12.75" hidden="false" customHeight="false" outlineLevel="0" collapsed="false">
      <c r="A239" s="68" t="s">
        <v>19410</v>
      </c>
      <c r="B239" s="68" t="s">
        <v>19411</v>
      </c>
    </row>
    <row r="240" customFormat="false" ht="12.75" hidden="false" customHeight="false" outlineLevel="0" collapsed="false">
      <c r="A240" s="68" t="s">
        <v>19412</v>
      </c>
      <c r="B240" s="68" t="s">
        <v>19413</v>
      </c>
    </row>
    <row r="241" customFormat="false" ht="12.75" hidden="false" customHeight="false" outlineLevel="0" collapsed="false">
      <c r="A241" s="68" t="s">
        <v>19414</v>
      </c>
      <c r="B241" s="68" t="s">
        <v>19415</v>
      </c>
    </row>
    <row r="242" customFormat="false" ht="12.75" hidden="false" customHeight="false" outlineLevel="0" collapsed="false">
      <c r="A242" s="68" t="s">
        <v>19416</v>
      </c>
      <c r="B242" s="68" t="s">
        <v>19417</v>
      </c>
    </row>
    <row r="243" customFormat="false" ht="12.75" hidden="false" customHeight="false" outlineLevel="0" collapsed="false">
      <c r="A243" s="68" t="s">
        <v>19418</v>
      </c>
      <c r="B243" s="68" t="s">
        <v>19419</v>
      </c>
    </row>
    <row r="244" customFormat="false" ht="12.75" hidden="false" customHeight="false" outlineLevel="0" collapsed="false">
      <c r="A244" s="68" t="s">
        <v>19420</v>
      </c>
      <c r="B244" s="68" t="s">
        <v>19421</v>
      </c>
    </row>
    <row r="245" customFormat="false" ht="12.75" hidden="false" customHeight="false" outlineLevel="0" collapsed="false">
      <c r="A245" s="68" t="s">
        <v>19422</v>
      </c>
      <c r="B245" s="68" t="s">
        <v>19423</v>
      </c>
    </row>
    <row r="246" customFormat="false" ht="12.75" hidden="false" customHeight="false" outlineLevel="0" collapsed="false">
      <c r="A246" s="68" t="s">
        <v>19424</v>
      </c>
      <c r="B246" s="68" t="s">
        <v>19425</v>
      </c>
    </row>
    <row r="247" customFormat="false" ht="12.75" hidden="false" customHeight="false" outlineLevel="0" collapsed="false">
      <c r="A247" s="68" t="s">
        <v>19426</v>
      </c>
      <c r="B247" s="68" t="s">
        <v>19427</v>
      </c>
    </row>
    <row r="248" customFormat="false" ht="12.75" hidden="false" customHeight="false" outlineLevel="0" collapsed="false">
      <c r="A248" s="68" t="s">
        <v>19428</v>
      </c>
      <c r="B248" s="68" t="s">
        <v>19429</v>
      </c>
    </row>
    <row r="249" customFormat="false" ht="12.75" hidden="false" customHeight="false" outlineLevel="0" collapsed="false">
      <c r="A249" s="68" t="s">
        <v>19430</v>
      </c>
      <c r="B249" s="68" t="s">
        <v>19431</v>
      </c>
    </row>
    <row r="250" customFormat="false" ht="12.75" hidden="false" customHeight="false" outlineLevel="0" collapsed="false">
      <c r="A250" s="68" t="s">
        <v>19432</v>
      </c>
      <c r="B250" s="68" t="s">
        <v>19433</v>
      </c>
    </row>
    <row r="251" customFormat="false" ht="12.75" hidden="false" customHeight="false" outlineLevel="0" collapsed="false">
      <c r="A251" s="68" t="s">
        <v>19434</v>
      </c>
      <c r="B251" s="68" t="s">
        <v>19435</v>
      </c>
    </row>
    <row r="252" customFormat="false" ht="12.75" hidden="false" customHeight="false" outlineLevel="0" collapsed="false">
      <c r="A252" s="68" t="s">
        <v>19436</v>
      </c>
      <c r="B252" s="68" t="s">
        <v>19437</v>
      </c>
    </row>
    <row r="253" customFormat="false" ht="12.75" hidden="false" customHeight="false" outlineLevel="0" collapsed="false">
      <c r="A253" s="68" t="s">
        <v>19438</v>
      </c>
      <c r="B253" s="68" t="s">
        <v>19439</v>
      </c>
    </row>
    <row r="254" customFormat="false" ht="12.75" hidden="false" customHeight="false" outlineLevel="0" collapsed="false">
      <c r="A254" s="68" t="s">
        <v>19440</v>
      </c>
      <c r="B254" s="68" t="s">
        <v>19441</v>
      </c>
    </row>
    <row r="255" customFormat="false" ht="12.75" hidden="false" customHeight="false" outlineLevel="0" collapsed="false">
      <c r="A255" s="68" t="s">
        <v>19442</v>
      </c>
      <c r="B255" s="68" t="s">
        <v>19443</v>
      </c>
    </row>
    <row r="256" customFormat="false" ht="12.75" hidden="false" customHeight="false" outlineLevel="0" collapsed="false">
      <c r="A256" s="68" t="s">
        <v>19444</v>
      </c>
      <c r="B256" s="68" t="s">
        <v>19445</v>
      </c>
    </row>
    <row r="257" customFormat="false" ht="12.75" hidden="false" customHeight="false" outlineLevel="0" collapsed="false">
      <c r="A257" s="68" t="s">
        <v>19446</v>
      </c>
      <c r="B257" s="68" t="s">
        <v>19447</v>
      </c>
    </row>
    <row r="258" customFormat="false" ht="12.75" hidden="false" customHeight="false" outlineLevel="0" collapsed="false">
      <c r="A258" s="68" t="s">
        <v>19448</v>
      </c>
      <c r="B258" s="68" t="s">
        <v>19449</v>
      </c>
    </row>
    <row r="259" customFormat="false" ht="12.75" hidden="false" customHeight="false" outlineLevel="0" collapsed="false">
      <c r="A259" s="68" t="s">
        <v>19450</v>
      </c>
      <c r="B259" s="68" t="s">
        <v>19451</v>
      </c>
    </row>
    <row r="260" customFormat="false" ht="12.75" hidden="false" customHeight="false" outlineLevel="0" collapsed="false">
      <c r="A260" s="68" t="s">
        <v>19452</v>
      </c>
      <c r="B260" s="68" t="s">
        <v>19453</v>
      </c>
    </row>
    <row r="261" customFormat="false" ht="12.75" hidden="false" customHeight="false" outlineLevel="0" collapsed="false">
      <c r="A261" s="68" t="s">
        <v>19454</v>
      </c>
      <c r="B261" s="68" t="s">
        <v>19455</v>
      </c>
    </row>
    <row r="262" customFormat="false" ht="12.75" hidden="false" customHeight="false" outlineLevel="0" collapsed="false">
      <c r="A262" s="68" t="s">
        <v>19456</v>
      </c>
      <c r="B262" s="68" t="s">
        <v>19457</v>
      </c>
    </row>
    <row r="263" customFormat="false" ht="12.75" hidden="false" customHeight="false" outlineLevel="0" collapsed="false">
      <c r="A263" s="68" t="s">
        <v>19458</v>
      </c>
      <c r="B263" s="68" t="s">
        <v>19459</v>
      </c>
    </row>
    <row r="264" customFormat="false" ht="12.75" hidden="false" customHeight="false" outlineLevel="0" collapsed="false">
      <c r="A264" s="68" t="s">
        <v>19460</v>
      </c>
      <c r="B264" s="68" t="s">
        <v>19461</v>
      </c>
    </row>
    <row r="265" customFormat="false" ht="12.75" hidden="false" customHeight="false" outlineLevel="0" collapsed="false">
      <c r="A265" s="68" t="s">
        <v>19462</v>
      </c>
      <c r="B265" s="68" t="s">
        <v>19463</v>
      </c>
    </row>
    <row r="266" customFormat="false" ht="12.75" hidden="false" customHeight="false" outlineLevel="0" collapsed="false">
      <c r="A266" s="68" t="s">
        <v>19464</v>
      </c>
      <c r="B266" s="68" t="s">
        <v>19465</v>
      </c>
    </row>
    <row r="267" customFormat="false" ht="12.75" hidden="false" customHeight="false" outlineLevel="0" collapsed="false">
      <c r="A267" s="68" t="s">
        <v>19466</v>
      </c>
      <c r="B267" s="68" t="s">
        <v>19467</v>
      </c>
    </row>
    <row r="268" customFormat="false" ht="12.75" hidden="false" customHeight="false" outlineLevel="0" collapsed="false">
      <c r="A268" s="68" t="s">
        <v>19468</v>
      </c>
      <c r="B268" s="68" t="s">
        <v>19469</v>
      </c>
    </row>
    <row r="269" customFormat="false" ht="12.75" hidden="false" customHeight="false" outlineLevel="0" collapsed="false">
      <c r="A269" s="68" t="s">
        <v>19470</v>
      </c>
      <c r="B269" s="68" t="s">
        <v>19471</v>
      </c>
    </row>
    <row r="270" customFormat="false" ht="12.75" hidden="false" customHeight="false" outlineLevel="0" collapsed="false">
      <c r="A270" s="68" t="s">
        <v>19472</v>
      </c>
      <c r="B270" s="68" t="s">
        <v>19473</v>
      </c>
    </row>
    <row r="271" customFormat="false" ht="12.75" hidden="false" customHeight="false" outlineLevel="0" collapsed="false">
      <c r="A271" s="68" t="s">
        <v>19474</v>
      </c>
      <c r="B271" s="68" t="s">
        <v>19475</v>
      </c>
    </row>
    <row r="272" customFormat="false" ht="12.75" hidden="false" customHeight="false" outlineLevel="0" collapsed="false">
      <c r="A272" s="68" t="s">
        <v>19476</v>
      </c>
      <c r="B272" s="68" t="s">
        <v>19477</v>
      </c>
    </row>
    <row r="273" customFormat="false" ht="12.75" hidden="false" customHeight="false" outlineLevel="0" collapsed="false">
      <c r="A273" s="68" t="s">
        <v>19478</v>
      </c>
      <c r="B273" s="68" t="s">
        <v>19479</v>
      </c>
    </row>
    <row r="274" customFormat="false" ht="12.75" hidden="false" customHeight="false" outlineLevel="0" collapsed="false">
      <c r="A274" s="68" t="s">
        <v>19480</v>
      </c>
      <c r="B274" s="68" t="s">
        <v>19481</v>
      </c>
    </row>
    <row r="275" customFormat="false" ht="12.75" hidden="false" customHeight="false" outlineLevel="0" collapsed="false">
      <c r="A275" s="68" t="s">
        <v>19482</v>
      </c>
      <c r="B275" s="68" t="s">
        <v>19483</v>
      </c>
    </row>
    <row r="276" customFormat="false" ht="12.75" hidden="false" customHeight="false" outlineLevel="0" collapsed="false">
      <c r="A276" s="68" t="s">
        <v>19484</v>
      </c>
      <c r="B276" s="68" t="s">
        <v>19485</v>
      </c>
    </row>
    <row r="277" customFormat="false" ht="12.75" hidden="false" customHeight="false" outlineLevel="0" collapsed="false">
      <c r="A277" s="68" t="s">
        <v>19486</v>
      </c>
      <c r="B277" s="68" t="s">
        <v>19487</v>
      </c>
    </row>
    <row r="278" customFormat="false" ht="12.75" hidden="false" customHeight="false" outlineLevel="0" collapsed="false">
      <c r="A278" s="68" t="s">
        <v>19488</v>
      </c>
      <c r="B278" s="68" t="s">
        <v>19489</v>
      </c>
    </row>
    <row r="279" customFormat="false" ht="12.75" hidden="false" customHeight="false" outlineLevel="0" collapsed="false">
      <c r="A279" s="68" t="s">
        <v>19490</v>
      </c>
      <c r="B279" s="68" t="s">
        <v>19491</v>
      </c>
    </row>
    <row r="280" customFormat="false" ht="12.75" hidden="false" customHeight="false" outlineLevel="0" collapsed="false">
      <c r="A280" s="68" t="s">
        <v>19492</v>
      </c>
      <c r="B280" s="68" t="s">
        <v>19493</v>
      </c>
    </row>
    <row r="281" customFormat="false" ht="12.75" hidden="false" customHeight="false" outlineLevel="0" collapsed="false">
      <c r="A281" s="68" t="s">
        <v>19494</v>
      </c>
      <c r="B281" s="68" t="s">
        <v>19495</v>
      </c>
    </row>
    <row r="282" customFormat="false" ht="12.75" hidden="false" customHeight="false" outlineLevel="0" collapsed="false">
      <c r="A282" s="68" t="s">
        <v>19496</v>
      </c>
      <c r="B282" s="68" t="s">
        <v>19497</v>
      </c>
    </row>
    <row r="283" customFormat="false" ht="12.75" hidden="false" customHeight="false" outlineLevel="0" collapsed="false">
      <c r="A283" s="68" t="s">
        <v>19498</v>
      </c>
      <c r="B283" s="68" t="s">
        <v>19499</v>
      </c>
    </row>
    <row r="284" customFormat="false" ht="12.75" hidden="false" customHeight="false" outlineLevel="0" collapsed="false">
      <c r="A284" s="68" t="s">
        <v>19500</v>
      </c>
      <c r="B284" s="68" t="s">
        <v>19501</v>
      </c>
    </row>
    <row r="285" customFormat="false" ht="12.75" hidden="false" customHeight="false" outlineLevel="0" collapsed="false">
      <c r="A285" s="68" t="s">
        <v>19502</v>
      </c>
      <c r="B285" s="68" t="s">
        <v>19503</v>
      </c>
    </row>
    <row r="286" customFormat="false" ht="12.75" hidden="false" customHeight="false" outlineLevel="0" collapsed="false">
      <c r="A286" s="68" t="s">
        <v>19504</v>
      </c>
      <c r="B286" s="68" t="s">
        <v>19505</v>
      </c>
    </row>
    <row r="287" customFormat="false" ht="12.75" hidden="false" customHeight="false" outlineLevel="0" collapsed="false">
      <c r="A287" s="68" t="s">
        <v>19506</v>
      </c>
      <c r="B287" s="68" t="s">
        <v>19507</v>
      </c>
    </row>
    <row r="288" customFormat="false" ht="12.75" hidden="false" customHeight="false" outlineLevel="0" collapsed="false">
      <c r="A288" s="68" t="s">
        <v>19508</v>
      </c>
      <c r="B288" s="68" t="s">
        <v>19509</v>
      </c>
    </row>
    <row r="289" customFormat="false" ht="12.75" hidden="false" customHeight="false" outlineLevel="0" collapsed="false">
      <c r="A289" s="68" t="s">
        <v>19510</v>
      </c>
      <c r="B289" s="68" t="s">
        <v>19511</v>
      </c>
    </row>
    <row r="290" customFormat="false" ht="12.75" hidden="false" customHeight="false" outlineLevel="0" collapsed="false">
      <c r="A290" s="68" t="s">
        <v>19512</v>
      </c>
      <c r="B290" s="68" t="s">
        <v>19513</v>
      </c>
    </row>
    <row r="291" customFormat="false" ht="12.75" hidden="false" customHeight="false" outlineLevel="0" collapsed="false">
      <c r="A291" s="68" t="s">
        <v>19514</v>
      </c>
      <c r="B291" s="68" t="s">
        <v>19515</v>
      </c>
    </row>
    <row r="292" customFormat="false" ht="12.75" hidden="false" customHeight="false" outlineLevel="0" collapsed="false">
      <c r="A292" s="68" t="s">
        <v>19516</v>
      </c>
      <c r="B292" s="68" t="s">
        <v>19517</v>
      </c>
    </row>
    <row r="293" customFormat="false" ht="12.75" hidden="false" customHeight="false" outlineLevel="0" collapsed="false">
      <c r="A293" s="68" t="s">
        <v>19518</v>
      </c>
      <c r="B293" s="68" t="s">
        <v>19519</v>
      </c>
    </row>
    <row r="294" customFormat="false" ht="12.75" hidden="false" customHeight="false" outlineLevel="0" collapsed="false">
      <c r="A294" s="68" t="s">
        <v>19520</v>
      </c>
      <c r="B294" s="68" t="s">
        <v>19521</v>
      </c>
    </row>
    <row r="295" customFormat="false" ht="12.75" hidden="false" customHeight="false" outlineLevel="0" collapsed="false">
      <c r="A295" s="68" t="s">
        <v>19522</v>
      </c>
      <c r="B295" s="68" t="s">
        <v>19523</v>
      </c>
    </row>
    <row r="296" customFormat="false" ht="12.75" hidden="false" customHeight="false" outlineLevel="0" collapsed="false">
      <c r="A296" s="68" t="s">
        <v>19524</v>
      </c>
      <c r="B296" s="68" t="s">
        <v>19525</v>
      </c>
    </row>
    <row r="297" customFormat="false" ht="12.75" hidden="false" customHeight="false" outlineLevel="0" collapsed="false">
      <c r="A297" s="68" t="s">
        <v>19526</v>
      </c>
      <c r="B297" s="68" t="s">
        <v>19527</v>
      </c>
    </row>
    <row r="298" customFormat="false" ht="12.75" hidden="false" customHeight="false" outlineLevel="0" collapsed="false">
      <c r="A298" s="68" t="s">
        <v>19528</v>
      </c>
      <c r="B298" s="68" t="s">
        <v>19529</v>
      </c>
    </row>
    <row r="299" customFormat="false" ht="12.75" hidden="false" customHeight="false" outlineLevel="0" collapsed="false">
      <c r="A299" s="68" t="s">
        <v>19530</v>
      </c>
      <c r="B299" s="68" t="s">
        <v>19531</v>
      </c>
    </row>
    <row r="300" customFormat="false" ht="12.75" hidden="false" customHeight="false" outlineLevel="0" collapsed="false">
      <c r="A300" s="68" t="s">
        <v>19532</v>
      </c>
      <c r="B300" s="68" t="s">
        <v>19533</v>
      </c>
    </row>
    <row r="301" customFormat="false" ht="12.75" hidden="false" customHeight="false" outlineLevel="0" collapsed="false">
      <c r="A301" s="68" t="s">
        <v>19534</v>
      </c>
      <c r="B301" s="68" t="s">
        <v>19535</v>
      </c>
    </row>
    <row r="302" customFormat="false" ht="12.75" hidden="false" customHeight="false" outlineLevel="0" collapsed="false">
      <c r="A302" s="68" t="s">
        <v>19536</v>
      </c>
      <c r="B302" s="68" t="s">
        <v>19537</v>
      </c>
    </row>
    <row r="303" customFormat="false" ht="12.75" hidden="false" customHeight="false" outlineLevel="0" collapsed="false">
      <c r="A303" s="68" t="s">
        <v>19538</v>
      </c>
      <c r="B303" s="68" t="s">
        <v>19539</v>
      </c>
    </row>
    <row r="304" customFormat="false" ht="12.75" hidden="false" customHeight="false" outlineLevel="0" collapsed="false">
      <c r="A304" s="68" t="s">
        <v>19540</v>
      </c>
      <c r="B304" s="68" t="s">
        <v>19541</v>
      </c>
    </row>
    <row r="305" customFormat="false" ht="12.75" hidden="false" customHeight="false" outlineLevel="0" collapsed="false">
      <c r="A305" s="68" t="s">
        <v>19542</v>
      </c>
      <c r="B305" s="68" t="s">
        <v>19543</v>
      </c>
    </row>
    <row r="306" customFormat="false" ht="12.75" hidden="false" customHeight="false" outlineLevel="0" collapsed="false">
      <c r="A306" s="68" t="s">
        <v>19544</v>
      </c>
      <c r="B306" s="68" t="s">
        <v>19545</v>
      </c>
    </row>
    <row r="307" customFormat="false" ht="12.75" hidden="false" customHeight="false" outlineLevel="0" collapsed="false">
      <c r="A307" s="68" t="s">
        <v>19546</v>
      </c>
      <c r="B307" s="68" t="s">
        <v>19547</v>
      </c>
    </row>
    <row r="308" customFormat="false" ht="12.75" hidden="false" customHeight="false" outlineLevel="0" collapsed="false">
      <c r="A308" s="68" t="s">
        <v>19548</v>
      </c>
      <c r="B308" s="68" t="s">
        <v>19549</v>
      </c>
    </row>
    <row r="309" customFormat="false" ht="12.75" hidden="false" customHeight="false" outlineLevel="0" collapsed="false">
      <c r="A309" s="68" t="s">
        <v>19550</v>
      </c>
      <c r="B309" s="68" t="s">
        <v>19551</v>
      </c>
    </row>
    <row r="310" customFormat="false" ht="12.75" hidden="false" customHeight="false" outlineLevel="0" collapsed="false">
      <c r="A310" s="68" t="s">
        <v>19552</v>
      </c>
      <c r="B310" s="68" t="s">
        <v>19553</v>
      </c>
    </row>
    <row r="311" customFormat="false" ht="12.75" hidden="false" customHeight="false" outlineLevel="0" collapsed="false">
      <c r="A311" s="68" t="s">
        <v>19554</v>
      </c>
      <c r="B311" s="68" t="s">
        <v>19555</v>
      </c>
    </row>
    <row r="312" customFormat="false" ht="12.75" hidden="false" customHeight="false" outlineLevel="0" collapsed="false">
      <c r="A312" s="68" t="s">
        <v>19556</v>
      </c>
      <c r="B312" s="68" t="s">
        <v>19557</v>
      </c>
    </row>
    <row r="313" customFormat="false" ht="12.75" hidden="false" customHeight="false" outlineLevel="0" collapsed="false">
      <c r="A313" s="68" t="s">
        <v>19558</v>
      </c>
      <c r="B313" s="68" t="s">
        <v>19559</v>
      </c>
    </row>
    <row r="314" customFormat="false" ht="12.75" hidden="false" customHeight="false" outlineLevel="0" collapsed="false">
      <c r="A314" s="68" t="s">
        <v>19560</v>
      </c>
      <c r="B314" s="68" t="s">
        <v>19561</v>
      </c>
    </row>
    <row r="315" customFormat="false" ht="12.75" hidden="false" customHeight="false" outlineLevel="0" collapsed="false">
      <c r="A315" s="68" t="s">
        <v>19562</v>
      </c>
      <c r="B315" s="68" t="s">
        <v>19563</v>
      </c>
    </row>
    <row r="316" customFormat="false" ht="12.75" hidden="false" customHeight="false" outlineLevel="0" collapsed="false">
      <c r="A316" s="68" t="s">
        <v>19564</v>
      </c>
      <c r="B316" s="68" t="s">
        <v>19565</v>
      </c>
    </row>
    <row r="317" customFormat="false" ht="12.75" hidden="false" customHeight="false" outlineLevel="0" collapsed="false">
      <c r="A317" s="68" t="s">
        <v>19566</v>
      </c>
      <c r="B317" s="68" t="s">
        <v>19567</v>
      </c>
    </row>
    <row r="318" customFormat="false" ht="12.75" hidden="false" customHeight="false" outlineLevel="0" collapsed="false">
      <c r="A318" s="68" t="s">
        <v>19568</v>
      </c>
      <c r="B318" s="68" t="s">
        <v>19569</v>
      </c>
    </row>
    <row r="319" customFormat="false" ht="12.75" hidden="false" customHeight="false" outlineLevel="0" collapsed="false">
      <c r="A319" s="68" t="s">
        <v>19570</v>
      </c>
      <c r="B319" s="68" t="s">
        <v>19571</v>
      </c>
    </row>
    <row r="320" customFormat="false" ht="12.75" hidden="false" customHeight="false" outlineLevel="0" collapsed="false">
      <c r="A320" s="68" t="s">
        <v>19572</v>
      </c>
      <c r="B320" s="68" t="s">
        <v>19573</v>
      </c>
    </row>
    <row r="321" customFormat="false" ht="12.75" hidden="false" customHeight="false" outlineLevel="0" collapsed="false">
      <c r="A321" s="68" t="s">
        <v>19574</v>
      </c>
      <c r="B321" s="68" t="s">
        <v>19575</v>
      </c>
    </row>
    <row r="322" customFormat="false" ht="12.75" hidden="false" customHeight="false" outlineLevel="0" collapsed="false">
      <c r="A322" s="68" t="s">
        <v>19576</v>
      </c>
      <c r="B322" s="68" t="s">
        <v>19577</v>
      </c>
    </row>
    <row r="323" customFormat="false" ht="12.75" hidden="false" customHeight="false" outlineLevel="0" collapsed="false">
      <c r="A323" s="68" t="s">
        <v>19578</v>
      </c>
      <c r="B323" s="68" t="s">
        <v>19579</v>
      </c>
    </row>
    <row r="324" customFormat="false" ht="12.75" hidden="false" customHeight="false" outlineLevel="0" collapsed="false">
      <c r="A324" s="68" t="s">
        <v>19580</v>
      </c>
      <c r="B324" s="68" t="s">
        <v>19581</v>
      </c>
    </row>
    <row r="325" customFormat="false" ht="12.75" hidden="false" customHeight="false" outlineLevel="0" collapsed="false">
      <c r="A325" s="68" t="s">
        <v>19582</v>
      </c>
      <c r="B325" s="68" t="s">
        <v>19583</v>
      </c>
    </row>
    <row r="326" customFormat="false" ht="12.75" hidden="false" customHeight="false" outlineLevel="0" collapsed="false">
      <c r="A326" s="68" t="s">
        <v>19584</v>
      </c>
      <c r="B326" s="68" t="s">
        <v>19585</v>
      </c>
    </row>
    <row r="327" customFormat="false" ht="12.75" hidden="false" customHeight="false" outlineLevel="0" collapsed="false">
      <c r="A327" s="68" t="s">
        <v>19586</v>
      </c>
      <c r="B327" s="68" t="s">
        <v>19587</v>
      </c>
    </row>
    <row r="328" customFormat="false" ht="12.75" hidden="false" customHeight="false" outlineLevel="0" collapsed="false">
      <c r="A328" s="68" t="s">
        <v>19588</v>
      </c>
      <c r="B328" s="68" t="s">
        <v>19589</v>
      </c>
    </row>
    <row r="329" customFormat="false" ht="12.75" hidden="false" customHeight="false" outlineLevel="0" collapsed="false">
      <c r="A329" s="68" t="s">
        <v>19590</v>
      </c>
      <c r="B329" s="68" t="s">
        <v>19591</v>
      </c>
    </row>
    <row r="330" customFormat="false" ht="12.75" hidden="false" customHeight="false" outlineLevel="0" collapsed="false">
      <c r="A330" s="68" t="s">
        <v>19592</v>
      </c>
      <c r="B330" s="68" t="s">
        <v>19593</v>
      </c>
    </row>
    <row r="331" customFormat="false" ht="12.75" hidden="false" customHeight="false" outlineLevel="0" collapsed="false">
      <c r="A331" s="68" t="s">
        <v>19594</v>
      </c>
      <c r="B331" s="68" t="s">
        <v>19595</v>
      </c>
    </row>
    <row r="332" customFormat="false" ht="12.75" hidden="false" customHeight="false" outlineLevel="0" collapsed="false">
      <c r="A332" s="68" t="s">
        <v>19596</v>
      </c>
      <c r="B332" s="68" t="s">
        <v>19597</v>
      </c>
    </row>
    <row r="333" customFormat="false" ht="12.75" hidden="false" customHeight="false" outlineLevel="0" collapsed="false">
      <c r="A333" s="68" t="s">
        <v>19598</v>
      </c>
      <c r="B333" s="68" t="s">
        <v>19599</v>
      </c>
    </row>
    <row r="334" customFormat="false" ht="12.75" hidden="false" customHeight="false" outlineLevel="0" collapsed="false">
      <c r="A334" s="68" t="s">
        <v>19600</v>
      </c>
      <c r="B334" s="68" t="s">
        <v>19601</v>
      </c>
    </row>
    <row r="335" customFormat="false" ht="12.75" hidden="false" customHeight="false" outlineLevel="0" collapsed="false">
      <c r="A335" s="68" t="s">
        <v>19602</v>
      </c>
      <c r="B335" s="68" t="s">
        <v>19603</v>
      </c>
    </row>
    <row r="336" customFormat="false" ht="12.75" hidden="false" customHeight="false" outlineLevel="0" collapsed="false">
      <c r="A336" s="68" t="s">
        <v>19604</v>
      </c>
      <c r="B336" s="68" t="s">
        <v>19605</v>
      </c>
    </row>
    <row r="337" customFormat="false" ht="12.75" hidden="false" customHeight="false" outlineLevel="0" collapsed="false">
      <c r="A337" s="68" t="s">
        <v>19606</v>
      </c>
      <c r="B337" s="68" t="s">
        <v>19607</v>
      </c>
    </row>
    <row r="338" customFormat="false" ht="12.75" hidden="false" customHeight="false" outlineLevel="0" collapsed="false">
      <c r="A338" s="68" t="s">
        <v>19608</v>
      </c>
      <c r="B338" s="68" t="s">
        <v>19609</v>
      </c>
    </row>
    <row r="339" customFormat="false" ht="12.75" hidden="false" customHeight="false" outlineLevel="0" collapsed="false">
      <c r="A339" s="68" t="s">
        <v>19610</v>
      </c>
      <c r="B339" s="68" t="s">
        <v>19611</v>
      </c>
    </row>
    <row r="340" customFormat="false" ht="12.75" hidden="false" customHeight="false" outlineLevel="0" collapsed="false">
      <c r="A340" s="68" t="s">
        <v>19612</v>
      </c>
      <c r="B340" s="68" t="s">
        <v>19613</v>
      </c>
    </row>
    <row r="341" customFormat="false" ht="12.75" hidden="false" customHeight="false" outlineLevel="0" collapsed="false">
      <c r="A341" s="68" t="s">
        <v>19614</v>
      </c>
      <c r="B341" s="68" t="s">
        <v>19615</v>
      </c>
    </row>
    <row r="342" customFormat="false" ht="12.75" hidden="false" customHeight="false" outlineLevel="0" collapsed="false">
      <c r="A342" s="68" t="s">
        <v>19616</v>
      </c>
      <c r="B342" s="68" t="s">
        <v>19617</v>
      </c>
    </row>
    <row r="343" customFormat="false" ht="12.75" hidden="false" customHeight="false" outlineLevel="0" collapsed="false">
      <c r="A343" s="68" t="s">
        <v>19618</v>
      </c>
      <c r="B343" s="68" t="s">
        <v>19619</v>
      </c>
    </row>
    <row r="344" customFormat="false" ht="12.75" hidden="false" customHeight="false" outlineLevel="0" collapsed="false">
      <c r="A344" s="68" t="s">
        <v>19620</v>
      </c>
      <c r="B344" s="68" t="s">
        <v>19621</v>
      </c>
    </row>
    <row r="345" customFormat="false" ht="12.75" hidden="false" customHeight="false" outlineLevel="0" collapsed="false">
      <c r="A345" s="68" t="s">
        <v>19622</v>
      </c>
      <c r="B345" s="68" t="s">
        <v>19623</v>
      </c>
    </row>
    <row r="346" customFormat="false" ht="12.75" hidden="false" customHeight="false" outlineLevel="0" collapsed="false">
      <c r="A346" s="68" t="s">
        <v>19624</v>
      </c>
      <c r="B346" s="68" t="s">
        <v>19625</v>
      </c>
    </row>
    <row r="347" customFormat="false" ht="12.75" hidden="false" customHeight="false" outlineLevel="0" collapsed="false">
      <c r="A347" s="68" t="s">
        <v>19626</v>
      </c>
      <c r="B347" s="68" t="s">
        <v>19627</v>
      </c>
    </row>
    <row r="348" customFormat="false" ht="12.75" hidden="false" customHeight="false" outlineLevel="0" collapsed="false">
      <c r="A348" s="68" t="s">
        <v>19628</v>
      </c>
      <c r="B348" s="68" t="s">
        <v>19629</v>
      </c>
    </row>
    <row r="349" customFormat="false" ht="12.75" hidden="false" customHeight="false" outlineLevel="0" collapsed="false">
      <c r="A349" s="68" t="s">
        <v>19630</v>
      </c>
      <c r="B349" s="68" t="s">
        <v>19631</v>
      </c>
    </row>
    <row r="350" customFormat="false" ht="12.75" hidden="false" customHeight="false" outlineLevel="0" collapsed="false">
      <c r="A350" s="68" t="s">
        <v>19632</v>
      </c>
      <c r="B350" s="68" t="s">
        <v>19633</v>
      </c>
    </row>
    <row r="351" customFormat="false" ht="12.75" hidden="false" customHeight="false" outlineLevel="0" collapsed="false">
      <c r="A351" s="68" t="s">
        <v>19634</v>
      </c>
      <c r="B351" s="68" t="s">
        <v>19635</v>
      </c>
    </row>
    <row r="352" customFormat="false" ht="12.75" hidden="false" customHeight="false" outlineLevel="0" collapsed="false">
      <c r="A352" s="68" t="s">
        <v>19636</v>
      </c>
      <c r="B352" s="68" t="s">
        <v>19637</v>
      </c>
    </row>
    <row r="353" customFormat="false" ht="12.75" hidden="false" customHeight="false" outlineLevel="0" collapsed="false">
      <c r="A353" s="68" t="s">
        <v>19638</v>
      </c>
      <c r="B353" s="68" t="s">
        <v>19639</v>
      </c>
    </row>
    <row r="354" customFormat="false" ht="12.75" hidden="false" customHeight="false" outlineLevel="0" collapsed="false">
      <c r="A354" s="68" t="s">
        <v>19640</v>
      </c>
      <c r="B354" s="68" t="s">
        <v>19641</v>
      </c>
    </row>
    <row r="355" customFormat="false" ht="12.75" hidden="false" customHeight="false" outlineLevel="0" collapsed="false">
      <c r="A355" s="68" t="s">
        <v>19642</v>
      </c>
      <c r="B355" s="68" t="s">
        <v>19643</v>
      </c>
    </row>
    <row r="356" customFormat="false" ht="12.75" hidden="false" customHeight="false" outlineLevel="0" collapsed="false">
      <c r="A356" s="68" t="s">
        <v>19644</v>
      </c>
      <c r="B356" s="68" t="s">
        <v>19645</v>
      </c>
    </row>
    <row r="357" customFormat="false" ht="12.75" hidden="false" customHeight="false" outlineLevel="0" collapsed="false">
      <c r="A357" s="68" t="s">
        <v>19646</v>
      </c>
      <c r="B357" s="68" t="s">
        <v>19647</v>
      </c>
    </row>
    <row r="358" customFormat="false" ht="12.75" hidden="false" customHeight="false" outlineLevel="0" collapsed="false">
      <c r="A358" s="68" t="s">
        <v>19648</v>
      </c>
      <c r="B358" s="68" t="s">
        <v>19649</v>
      </c>
    </row>
    <row r="359" customFormat="false" ht="12.75" hidden="false" customHeight="false" outlineLevel="0" collapsed="false">
      <c r="A359" s="68" t="s">
        <v>19650</v>
      </c>
      <c r="B359" s="68" t="s">
        <v>19651</v>
      </c>
    </row>
    <row r="360" customFormat="false" ht="12.75" hidden="false" customHeight="false" outlineLevel="0" collapsed="false">
      <c r="A360" s="68" t="s">
        <v>19652</v>
      </c>
      <c r="B360" s="68" t="s">
        <v>19653</v>
      </c>
    </row>
    <row r="361" customFormat="false" ht="12.75" hidden="false" customHeight="false" outlineLevel="0" collapsed="false">
      <c r="A361" s="68" t="s">
        <v>19654</v>
      </c>
      <c r="B361" s="68" t="s">
        <v>19655</v>
      </c>
    </row>
    <row r="362" customFormat="false" ht="12.75" hidden="false" customHeight="false" outlineLevel="0" collapsed="false">
      <c r="A362" s="68" t="s">
        <v>19656</v>
      </c>
      <c r="B362" s="68" t="s">
        <v>19657</v>
      </c>
    </row>
    <row r="363" customFormat="false" ht="12.75" hidden="false" customHeight="false" outlineLevel="0" collapsed="false">
      <c r="A363" s="68" t="s">
        <v>19658</v>
      </c>
      <c r="B363" s="68" t="s">
        <v>19659</v>
      </c>
    </row>
    <row r="364" customFormat="false" ht="12.75" hidden="false" customHeight="false" outlineLevel="0" collapsed="false">
      <c r="A364" s="68" t="s">
        <v>19660</v>
      </c>
      <c r="B364" s="68" t="s">
        <v>19661</v>
      </c>
    </row>
    <row r="365" customFormat="false" ht="12.75" hidden="false" customHeight="false" outlineLevel="0" collapsed="false">
      <c r="A365" s="68" t="s">
        <v>19662</v>
      </c>
      <c r="B365" s="68" t="s">
        <v>19663</v>
      </c>
    </row>
    <row r="366" customFormat="false" ht="12.75" hidden="false" customHeight="false" outlineLevel="0" collapsed="false">
      <c r="A366" s="68" t="s">
        <v>19664</v>
      </c>
      <c r="B366" s="68" t="s">
        <v>19665</v>
      </c>
    </row>
    <row r="367" customFormat="false" ht="12.75" hidden="false" customHeight="false" outlineLevel="0" collapsed="false">
      <c r="A367" s="68" t="s">
        <v>19666</v>
      </c>
      <c r="B367" s="68" t="s">
        <v>19667</v>
      </c>
    </row>
    <row r="368" customFormat="false" ht="12.75" hidden="false" customHeight="false" outlineLevel="0" collapsed="false">
      <c r="A368" s="68" t="s">
        <v>19668</v>
      </c>
      <c r="B368" s="68" t="s">
        <v>19669</v>
      </c>
    </row>
    <row r="369" customFormat="false" ht="12.75" hidden="false" customHeight="false" outlineLevel="0" collapsed="false">
      <c r="A369" s="68" t="s">
        <v>19670</v>
      </c>
      <c r="B369" s="68" t="s">
        <v>19671</v>
      </c>
    </row>
    <row r="370" customFormat="false" ht="12.75" hidden="false" customHeight="false" outlineLevel="0" collapsed="false">
      <c r="A370" s="68" t="s">
        <v>19672</v>
      </c>
      <c r="B370" s="68" t="s">
        <v>19673</v>
      </c>
    </row>
    <row r="371" customFormat="false" ht="12.75" hidden="false" customHeight="false" outlineLevel="0" collapsed="false">
      <c r="A371" s="68" t="s">
        <v>19674</v>
      </c>
      <c r="B371" s="68" t="s">
        <v>19675</v>
      </c>
    </row>
    <row r="372" customFormat="false" ht="12.75" hidden="false" customHeight="false" outlineLevel="0" collapsed="false">
      <c r="A372" s="68" t="s">
        <v>19676</v>
      </c>
      <c r="B372" s="68" t="s">
        <v>19677</v>
      </c>
    </row>
    <row r="373" customFormat="false" ht="12.75" hidden="false" customHeight="false" outlineLevel="0" collapsed="false">
      <c r="A373" s="68" t="s">
        <v>19678</v>
      </c>
      <c r="B373" s="68" t="s">
        <v>19679</v>
      </c>
    </row>
    <row r="374" customFormat="false" ht="12.75" hidden="false" customHeight="false" outlineLevel="0" collapsed="false">
      <c r="A374" s="68" t="s">
        <v>19680</v>
      </c>
      <c r="B374" s="68" t="s">
        <v>19681</v>
      </c>
    </row>
    <row r="375" customFormat="false" ht="12.75" hidden="false" customHeight="false" outlineLevel="0" collapsed="false">
      <c r="A375" s="68" t="s">
        <v>19682</v>
      </c>
      <c r="B375" s="68" t="s">
        <v>19683</v>
      </c>
    </row>
    <row r="376" customFormat="false" ht="12.75" hidden="false" customHeight="false" outlineLevel="0" collapsed="false">
      <c r="A376" s="68" t="s">
        <v>19684</v>
      </c>
      <c r="B376" s="68" t="s">
        <v>19685</v>
      </c>
    </row>
    <row r="377" customFormat="false" ht="12.75" hidden="false" customHeight="false" outlineLevel="0" collapsed="false">
      <c r="A377" s="68" t="s">
        <v>19686</v>
      </c>
      <c r="B377" s="68" t="s">
        <v>19687</v>
      </c>
    </row>
    <row r="378" customFormat="false" ht="12.75" hidden="false" customHeight="false" outlineLevel="0" collapsed="false">
      <c r="A378" s="68" t="s">
        <v>19688</v>
      </c>
      <c r="B378" s="68" t="s">
        <v>19689</v>
      </c>
    </row>
    <row r="379" customFormat="false" ht="12.75" hidden="false" customHeight="false" outlineLevel="0" collapsed="false">
      <c r="A379" s="68" t="s">
        <v>19690</v>
      </c>
      <c r="B379" s="68" t="s">
        <v>19691</v>
      </c>
    </row>
    <row r="380" customFormat="false" ht="12.75" hidden="false" customHeight="false" outlineLevel="0" collapsed="false">
      <c r="A380" s="68" t="s">
        <v>19692</v>
      </c>
      <c r="B380" s="68" t="s">
        <v>19693</v>
      </c>
    </row>
    <row r="381" customFormat="false" ht="12.75" hidden="false" customHeight="false" outlineLevel="0" collapsed="false">
      <c r="A381" s="68" t="s">
        <v>19694</v>
      </c>
      <c r="B381" s="68" t="s">
        <v>19695</v>
      </c>
    </row>
    <row r="382" customFormat="false" ht="12.75" hidden="false" customHeight="false" outlineLevel="0" collapsed="false">
      <c r="A382" s="68" t="s">
        <v>19696</v>
      </c>
      <c r="B382" s="68" t="s">
        <v>19697</v>
      </c>
    </row>
    <row r="383" customFormat="false" ht="12.75" hidden="false" customHeight="false" outlineLevel="0" collapsed="false">
      <c r="A383" s="68" t="s">
        <v>19698</v>
      </c>
      <c r="B383" s="68" t="s">
        <v>19699</v>
      </c>
    </row>
    <row r="384" customFormat="false" ht="12.75" hidden="false" customHeight="false" outlineLevel="0" collapsed="false">
      <c r="A384" s="68" t="s">
        <v>19700</v>
      </c>
      <c r="B384" s="68" t="s">
        <v>19701</v>
      </c>
    </row>
    <row r="385" customFormat="false" ht="12.75" hidden="false" customHeight="false" outlineLevel="0" collapsed="false">
      <c r="A385" s="68" t="s">
        <v>19702</v>
      </c>
      <c r="B385" s="68" t="s">
        <v>19703</v>
      </c>
    </row>
    <row r="386" customFormat="false" ht="12.75" hidden="false" customHeight="false" outlineLevel="0" collapsed="false">
      <c r="A386" s="68" t="s">
        <v>19704</v>
      </c>
      <c r="B386" s="68" t="s">
        <v>19705</v>
      </c>
    </row>
    <row r="387" customFormat="false" ht="12.75" hidden="false" customHeight="false" outlineLevel="0" collapsed="false">
      <c r="A387" s="68" t="s">
        <v>19706</v>
      </c>
      <c r="B387" s="68" t="s">
        <v>19707</v>
      </c>
    </row>
    <row r="388" customFormat="false" ht="12.75" hidden="false" customHeight="false" outlineLevel="0" collapsed="false">
      <c r="A388" s="68" t="s">
        <v>19708</v>
      </c>
      <c r="B388" s="68" t="s">
        <v>19709</v>
      </c>
    </row>
    <row r="389" customFormat="false" ht="12.75" hidden="false" customHeight="false" outlineLevel="0" collapsed="false">
      <c r="A389" s="68" t="s">
        <v>19710</v>
      </c>
      <c r="B389" s="68" t="s">
        <v>19711</v>
      </c>
    </row>
    <row r="390" customFormat="false" ht="12.75" hidden="false" customHeight="false" outlineLevel="0" collapsed="false">
      <c r="A390" s="68" t="s">
        <v>19712</v>
      </c>
      <c r="B390" s="68" t="s">
        <v>19713</v>
      </c>
    </row>
    <row r="391" customFormat="false" ht="12.75" hidden="false" customHeight="false" outlineLevel="0" collapsed="false">
      <c r="A391" s="68" t="s">
        <v>19714</v>
      </c>
      <c r="B391" s="68" t="s">
        <v>19715</v>
      </c>
    </row>
    <row r="392" customFormat="false" ht="12.75" hidden="false" customHeight="false" outlineLevel="0" collapsed="false">
      <c r="A392" s="68" t="s">
        <v>19716</v>
      </c>
      <c r="B392" s="68" t="s">
        <v>19717</v>
      </c>
    </row>
    <row r="393" customFormat="false" ht="12.75" hidden="false" customHeight="false" outlineLevel="0" collapsed="false">
      <c r="A393" s="68" t="s">
        <v>19718</v>
      </c>
      <c r="B393" s="68" t="s">
        <v>19719</v>
      </c>
    </row>
    <row r="394" customFormat="false" ht="12.75" hidden="false" customHeight="false" outlineLevel="0" collapsed="false">
      <c r="A394" s="68" t="s">
        <v>19720</v>
      </c>
      <c r="B394" s="68" t="s">
        <v>19721</v>
      </c>
    </row>
    <row r="395" customFormat="false" ht="12.75" hidden="false" customHeight="false" outlineLevel="0" collapsed="false">
      <c r="A395" s="68" t="s">
        <v>19722</v>
      </c>
      <c r="B395" s="68" t="s">
        <v>19723</v>
      </c>
    </row>
    <row r="396" customFormat="false" ht="12.75" hidden="false" customHeight="false" outlineLevel="0" collapsed="false">
      <c r="A396" s="68" t="s">
        <v>19724</v>
      </c>
      <c r="B396" s="68" t="s">
        <v>19725</v>
      </c>
    </row>
    <row r="397" customFormat="false" ht="12.75" hidden="false" customHeight="false" outlineLevel="0" collapsed="false">
      <c r="A397" s="68" t="s">
        <v>19726</v>
      </c>
      <c r="B397" s="68" t="s">
        <v>19727</v>
      </c>
    </row>
    <row r="398" customFormat="false" ht="12.75" hidden="false" customHeight="false" outlineLevel="0" collapsed="false">
      <c r="A398" s="68" t="s">
        <v>19728</v>
      </c>
      <c r="B398" s="68" t="s">
        <v>19729</v>
      </c>
    </row>
    <row r="399" customFormat="false" ht="12.75" hidden="false" customHeight="false" outlineLevel="0" collapsed="false">
      <c r="A399" s="68" t="s">
        <v>19730</v>
      </c>
      <c r="B399" s="68" t="s">
        <v>19731</v>
      </c>
    </row>
    <row r="400" customFormat="false" ht="12.75" hidden="false" customHeight="false" outlineLevel="0" collapsed="false">
      <c r="A400" s="68" t="s">
        <v>19732</v>
      </c>
      <c r="B400" s="68" t="s">
        <v>19733</v>
      </c>
    </row>
    <row r="401" customFormat="false" ht="12.75" hidden="false" customHeight="false" outlineLevel="0" collapsed="false">
      <c r="A401" s="68" t="s">
        <v>19734</v>
      </c>
      <c r="B401" s="68" t="s">
        <v>19735</v>
      </c>
    </row>
    <row r="402" customFormat="false" ht="12.75" hidden="false" customHeight="false" outlineLevel="0" collapsed="false">
      <c r="A402" s="68" t="s">
        <v>19736</v>
      </c>
      <c r="B402" s="68" t="s">
        <v>19737</v>
      </c>
    </row>
    <row r="403" customFormat="false" ht="12.75" hidden="false" customHeight="false" outlineLevel="0" collapsed="false">
      <c r="A403" s="68" t="s">
        <v>19738</v>
      </c>
      <c r="B403" s="68" t="s">
        <v>19739</v>
      </c>
    </row>
    <row r="404" customFormat="false" ht="12.75" hidden="false" customHeight="false" outlineLevel="0" collapsed="false">
      <c r="A404" s="68" t="s">
        <v>19740</v>
      </c>
      <c r="B404" s="68" t="s">
        <v>19741</v>
      </c>
    </row>
    <row r="405" customFormat="false" ht="12.75" hidden="false" customHeight="false" outlineLevel="0" collapsed="false">
      <c r="A405" s="68" t="s">
        <v>19742</v>
      </c>
      <c r="B405" s="68" t="s">
        <v>19743</v>
      </c>
    </row>
    <row r="406" customFormat="false" ht="12.75" hidden="false" customHeight="false" outlineLevel="0" collapsed="false">
      <c r="A406" s="68" t="s">
        <v>19744</v>
      </c>
      <c r="B406" s="68" t="s">
        <v>19745</v>
      </c>
    </row>
    <row r="407" customFormat="false" ht="12.75" hidden="false" customHeight="false" outlineLevel="0" collapsed="false">
      <c r="A407" s="68" t="s">
        <v>19746</v>
      </c>
      <c r="B407" s="68" t="s">
        <v>19747</v>
      </c>
    </row>
    <row r="408" customFormat="false" ht="12.75" hidden="false" customHeight="false" outlineLevel="0" collapsed="false">
      <c r="A408" s="68" t="s">
        <v>19748</v>
      </c>
      <c r="B408" s="68" t="s">
        <v>19749</v>
      </c>
    </row>
    <row r="409" customFormat="false" ht="12.75" hidden="false" customHeight="false" outlineLevel="0" collapsed="false">
      <c r="A409" s="68" t="s">
        <v>19750</v>
      </c>
      <c r="B409" s="68" t="s">
        <v>19751</v>
      </c>
    </row>
    <row r="410" customFormat="false" ht="12.75" hidden="false" customHeight="false" outlineLevel="0" collapsed="false">
      <c r="A410" s="68" t="s">
        <v>19752</v>
      </c>
      <c r="B410" s="68" t="s">
        <v>19753</v>
      </c>
    </row>
    <row r="411" customFormat="false" ht="12.75" hidden="false" customHeight="false" outlineLevel="0" collapsed="false">
      <c r="A411" s="68" t="s">
        <v>19754</v>
      </c>
      <c r="B411" s="68" t="s">
        <v>19755</v>
      </c>
    </row>
    <row r="412" customFormat="false" ht="12.75" hidden="false" customHeight="false" outlineLevel="0" collapsed="false">
      <c r="A412" s="68" t="s">
        <v>19756</v>
      </c>
      <c r="B412" s="68" t="s">
        <v>19757</v>
      </c>
    </row>
    <row r="413" customFormat="false" ht="12.75" hidden="false" customHeight="false" outlineLevel="0" collapsed="false">
      <c r="A413" s="68" t="s">
        <v>19758</v>
      </c>
      <c r="B413" s="68" t="s">
        <v>19759</v>
      </c>
    </row>
    <row r="414" customFormat="false" ht="12.75" hidden="false" customHeight="false" outlineLevel="0" collapsed="false">
      <c r="A414" s="68" t="s">
        <v>19760</v>
      </c>
      <c r="B414" s="68" t="s">
        <v>19761</v>
      </c>
    </row>
    <row r="415" customFormat="false" ht="12.75" hidden="false" customHeight="false" outlineLevel="0" collapsed="false">
      <c r="A415" s="68" t="s">
        <v>19762</v>
      </c>
      <c r="B415" s="68" t="s">
        <v>19763</v>
      </c>
    </row>
    <row r="416" customFormat="false" ht="12.75" hidden="false" customHeight="false" outlineLevel="0" collapsed="false">
      <c r="A416" s="68" t="s">
        <v>19764</v>
      </c>
      <c r="B416" s="68" t="s">
        <v>19765</v>
      </c>
    </row>
    <row r="417" customFormat="false" ht="12.75" hidden="false" customHeight="false" outlineLevel="0" collapsed="false">
      <c r="A417" s="68" t="s">
        <v>19766</v>
      </c>
      <c r="B417" s="68" t="s">
        <v>19767</v>
      </c>
    </row>
    <row r="418" customFormat="false" ht="12.75" hidden="false" customHeight="false" outlineLevel="0" collapsed="false">
      <c r="A418" s="68" t="s">
        <v>19768</v>
      </c>
      <c r="B418" s="68" t="s">
        <v>19769</v>
      </c>
    </row>
    <row r="419" customFormat="false" ht="12.75" hidden="false" customHeight="false" outlineLevel="0" collapsed="false">
      <c r="A419" s="68" t="s">
        <v>19770</v>
      </c>
      <c r="B419" s="68" t="s">
        <v>19771</v>
      </c>
    </row>
    <row r="420" customFormat="false" ht="12.75" hidden="false" customHeight="false" outlineLevel="0" collapsed="false">
      <c r="A420" s="68" t="s">
        <v>19772</v>
      </c>
      <c r="B420" s="68" t="s">
        <v>19773</v>
      </c>
    </row>
    <row r="421" customFormat="false" ht="12.75" hidden="false" customHeight="false" outlineLevel="0" collapsed="false">
      <c r="A421" s="68" t="s">
        <v>19774</v>
      </c>
      <c r="B421" s="68" t="s">
        <v>19775</v>
      </c>
    </row>
    <row r="422" customFormat="false" ht="12.75" hidden="false" customHeight="false" outlineLevel="0" collapsed="false">
      <c r="A422" s="68" t="s">
        <v>19776</v>
      </c>
      <c r="B422" s="68" t="s">
        <v>19777</v>
      </c>
    </row>
    <row r="423" customFormat="false" ht="12.75" hidden="false" customHeight="false" outlineLevel="0" collapsed="false">
      <c r="A423" s="68" t="s">
        <v>19778</v>
      </c>
      <c r="B423" s="68" t="s">
        <v>19779</v>
      </c>
    </row>
    <row r="424" customFormat="false" ht="12.75" hidden="false" customHeight="false" outlineLevel="0" collapsed="false">
      <c r="A424" s="68" t="s">
        <v>19780</v>
      </c>
      <c r="B424" s="68" t="s">
        <v>19781</v>
      </c>
    </row>
    <row r="425" customFormat="false" ht="12.75" hidden="false" customHeight="false" outlineLevel="0" collapsed="false">
      <c r="A425" s="68" t="s">
        <v>19782</v>
      </c>
      <c r="B425" s="68" t="s">
        <v>19783</v>
      </c>
    </row>
    <row r="426" customFormat="false" ht="12.75" hidden="false" customHeight="false" outlineLevel="0" collapsed="false">
      <c r="A426" s="68" t="s">
        <v>19784</v>
      </c>
      <c r="B426" s="68" t="s">
        <v>19785</v>
      </c>
    </row>
    <row r="427" customFormat="false" ht="12.75" hidden="false" customHeight="false" outlineLevel="0" collapsed="false">
      <c r="A427" s="68" t="s">
        <v>19786</v>
      </c>
      <c r="B427" s="68" t="s">
        <v>19787</v>
      </c>
    </row>
    <row r="428" customFormat="false" ht="12.75" hidden="false" customHeight="false" outlineLevel="0" collapsed="false">
      <c r="A428" s="68" t="s">
        <v>19788</v>
      </c>
      <c r="B428" s="68" t="s">
        <v>19789</v>
      </c>
    </row>
    <row r="429" customFormat="false" ht="12.75" hidden="false" customHeight="false" outlineLevel="0" collapsed="false">
      <c r="A429" s="68" t="s">
        <v>19790</v>
      </c>
      <c r="B429" s="68" t="s">
        <v>19791</v>
      </c>
    </row>
    <row r="430" customFormat="false" ht="12.75" hidden="false" customHeight="false" outlineLevel="0" collapsed="false">
      <c r="A430" s="68" t="s">
        <v>19792</v>
      </c>
      <c r="B430" s="68" t="s">
        <v>19793</v>
      </c>
    </row>
    <row r="431" customFormat="false" ht="12.75" hidden="false" customHeight="false" outlineLevel="0" collapsed="false">
      <c r="A431" s="68" t="s">
        <v>19794</v>
      </c>
      <c r="B431" s="68" t="s">
        <v>19795</v>
      </c>
    </row>
    <row r="432" customFormat="false" ht="12.75" hidden="false" customHeight="false" outlineLevel="0" collapsed="false">
      <c r="A432" s="68" t="s">
        <v>19796</v>
      </c>
      <c r="B432" s="68" t="s">
        <v>19797</v>
      </c>
    </row>
    <row r="433" customFormat="false" ht="12.75" hidden="false" customHeight="false" outlineLevel="0" collapsed="false">
      <c r="A433" s="68" t="s">
        <v>19798</v>
      </c>
      <c r="B433" s="68" t="s">
        <v>19799</v>
      </c>
    </row>
    <row r="434" customFormat="false" ht="12.75" hidden="false" customHeight="false" outlineLevel="0" collapsed="false">
      <c r="A434" s="68" t="s">
        <v>19800</v>
      </c>
      <c r="B434" s="68" t="s">
        <v>19801</v>
      </c>
    </row>
    <row r="435" customFormat="false" ht="12.75" hidden="false" customHeight="false" outlineLevel="0" collapsed="false">
      <c r="A435" s="68" t="s">
        <v>19802</v>
      </c>
      <c r="B435" s="68" t="s">
        <v>19803</v>
      </c>
    </row>
    <row r="436" customFormat="false" ht="12.75" hidden="false" customHeight="false" outlineLevel="0" collapsed="false">
      <c r="A436" s="68" t="s">
        <v>19804</v>
      </c>
      <c r="B436" s="68" t="s">
        <v>19805</v>
      </c>
    </row>
    <row r="437" customFormat="false" ht="12.75" hidden="false" customHeight="false" outlineLevel="0" collapsed="false">
      <c r="A437" s="68" t="s">
        <v>19806</v>
      </c>
      <c r="B437" s="68" t="s">
        <v>19807</v>
      </c>
    </row>
    <row r="438" customFormat="false" ht="12.75" hidden="false" customHeight="false" outlineLevel="0" collapsed="false">
      <c r="A438" s="68" t="s">
        <v>19808</v>
      </c>
      <c r="B438" s="68" t="s">
        <v>19809</v>
      </c>
    </row>
    <row r="439" customFormat="false" ht="12.75" hidden="false" customHeight="false" outlineLevel="0" collapsed="false">
      <c r="A439" s="68" t="s">
        <v>19810</v>
      </c>
      <c r="B439" s="68" t="s">
        <v>19811</v>
      </c>
    </row>
    <row r="440" customFormat="false" ht="12.75" hidden="false" customHeight="false" outlineLevel="0" collapsed="false">
      <c r="A440" s="68" t="s">
        <v>19812</v>
      </c>
      <c r="B440" s="68" t="s">
        <v>19813</v>
      </c>
    </row>
    <row r="441" customFormat="false" ht="12.75" hidden="false" customHeight="false" outlineLevel="0" collapsed="false">
      <c r="A441" s="68" t="s">
        <v>19814</v>
      </c>
      <c r="B441" s="68" t="s">
        <v>19815</v>
      </c>
    </row>
    <row r="442" customFormat="false" ht="12.75" hidden="false" customHeight="false" outlineLevel="0" collapsed="false">
      <c r="A442" s="68" t="s">
        <v>19816</v>
      </c>
      <c r="B442" s="68" t="s">
        <v>19817</v>
      </c>
    </row>
    <row r="443" customFormat="false" ht="12.75" hidden="false" customHeight="false" outlineLevel="0" collapsed="false">
      <c r="A443" s="68" t="s">
        <v>19818</v>
      </c>
      <c r="B443" s="68" t="s">
        <v>19819</v>
      </c>
    </row>
    <row r="444" customFormat="false" ht="12.75" hidden="false" customHeight="false" outlineLevel="0" collapsed="false">
      <c r="A444" s="68" t="s">
        <v>19820</v>
      </c>
      <c r="B444" s="68" t="s">
        <v>19821</v>
      </c>
    </row>
    <row r="445" customFormat="false" ht="12.75" hidden="false" customHeight="false" outlineLevel="0" collapsed="false">
      <c r="A445" s="68" t="s">
        <v>19822</v>
      </c>
      <c r="B445" s="68" t="s">
        <v>19823</v>
      </c>
    </row>
    <row r="446" customFormat="false" ht="12.75" hidden="false" customHeight="false" outlineLevel="0" collapsed="false">
      <c r="A446" s="68" t="s">
        <v>19824</v>
      </c>
      <c r="B446" s="68" t="s">
        <v>19825</v>
      </c>
    </row>
    <row r="447" customFormat="false" ht="12.75" hidden="false" customHeight="false" outlineLevel="0" collapsed="false">
      <c r="A447" s="68" t="s">
        <v>19826</v>
      </c>
      <c r="B447" s="68" t="s">
        <v>19827</v>
      </c>
    </row>
    <row r="448" customFormat="false" ht="12.75" hidden="false" customHeight="false" outlineLevel="0" collapsed="false">
      <c r="A448" s="68" t="s">
        <v>19828</v>
      </c>
      <c r="B448" s="68" t="s">
        <v>19829</v>
      </c>
    </row>
    <row r="449" customFormat="false" ht="12.75" hidden="false" customHeight="false" outlineLevel="0" collapsed="false">
      <c r="A449" s="68" t="s">
        <v>19830</v>
      </c>
      <c r="B449" s="68" t="s">
        <v>19831</v>
      </c>
    </row>
    <row r="450" customFormat="false" ht="12.75" hidden="false" customHeight="false" outlineLevel="0" collapsed="false">
      <c r="A450" s="68" t="s">
        <v>19832</v>
      </c>
      <c r="B450" s="68" t="s">
        <v>19833</v>
      </c>
    </row>
    <row r="451" customFormat="false" ht="12.75" hidden="false" customHeight="false" outlineLevel="0" collapsed="false">
      <c r="A451" s="68" t="s">
        <v>19834</v>
      </c>
      <c r="B451" s="68" t="s">
        <v>19835</v>
      </c>
    </row>
    <row r="452" customFormat="false" ht="12.75" hidden="false" customHeight="false" outlineLevel="0" collapsed="false">
      <c r="A452" s="68" t="s">
        <v>19836</v>
      </c>
      <c r="B452" s="68" t="s">
        <v>19837</v>
      </c>
    </row>
    <row r="453" customFormat="false" ht="12.75" hidden="false" customHeight="false" outlineLevel="0" collapsed="false">
      <c r="A453" s="68" t="s">
        <v>19838</v>
      </c>
      <c r="B453" s="68" t="s">
        <v>19839</v>
      </c>
    </row>
    <row r="454" customFormat="false" ht="12.75" hidden="false" customHeight="false" outlineLevel="0" collapsed="false">
      <c r="A454" s="68" t="s">
        <v>19840</v>
      </c>
      <c r="B454" s="68" t="s">
        <v>19841</v>
      </c>
    </row>
    <row r="455" customFormat="false" ht="12.75" hidden="false" customHeight="false" outlineLevel="0" collapsed="false">
      <c r="A455" s="68" t="s">
        <v>19842</v>
      </c>
      <c r="B455" s="68" t="s">
        <v>19843</v>
      </c>
    </row>
    <row r="456" customFormat="false" ht="12.75" hidden="false" customHeight="false" outlineLevel="0" collapsed="false">
      <c r="A456" s="68" t="s">
        <v>19844</v>
      </c>
      <c r="B456" s="68" t="s">
        <v>19845</v>
      </c>
    </row>
    <row r="457" customFormat="false" ht="12.75" hidden="false" customHeight="false" outlineLevel="0" collapsed="false">
      <c r="A457" s="68" t="s">
        <v>19846</v>
      </c>
      <c r="B457" s="68" t="s">
        <v>19847</v>
      </c>
    </row>
    <row r="458" customFormat="false" ht="12.75" hidden="false" customHeight="false" outlineLevel="0" collapsed="false">
      <c r="A458" s="68" t="s">
        <v>19848</v>
      </c>
      <c r="B458" s="68" t="s">
        <v>19849</v>
      </c>
    </row>
    <row r="459" customFormat="false" ht="12.75" hidden="false" customHeight="false" outlineLevel="0" collapsed="false">
      <c r="A459" s="68" t="s">
        <v>19850</v>
      </c>
      <c r="B459" s="68" t="s">
        <v>19851</v>
      </c>
    </row>
    <row r="460" customFormat="false" ht="12.75" hidden="false" customHeight="false" outlineLevel="0" collapsed="false">
      <c r="A460" s="68" t="s">
        <v>19852</v>
      </c>
      <c r="B460" s="68" t="s">
        <v>19853</v>
      </c>
    </row>
    <row r="461" customFormat="false" ht="12.75" hidden="false" customHeight="false" outlineLevel="0" collapsed="false">
      <c r="A461" s="68" t="s">
        <v>19854</v>
      </c>
      <c r="B461" s="68" t="s">
        <v>19855</v>
      </c>
    </row>
    <row r="462" customFormat="false" ht="12.75" hidden="false" customHeight="false" outlineLevel="0" collapsed="false">
      <c r="A462" s="68" t="s">
        <v>19856</v>
      </c>
      <c r="B462" s="68" t="s">
        <v>19857</v>
      </c>
    </row>
    <row r="463" customFormat="false" ht="12.75" hidden="false" customHeight="false" outlineLevel="0" collapsed="false">
      <c r="A463" s="68" t="s">
        <v>19858</v>
      </c>
      <c r="B463" s="68" t="s">
        <v>19859</v>
      </c>
    </row>
    <row r="464" customFormat="false" ht="12.75" hidden="false" customHeight="false" outlineLevel="0" collapsed="false">
      <c r="A464" s="68" t="s">
        <v>19860</v>
      </c>
      <c r="B464" s="68" t="s">
        <v>19861</v>
      </c>
    </row>
    <row r="465" customFormat="false" ht="12.75" hidden="false" customHeight="false" outlineLevel="0" collapsed="false">
      <c r="A465" s="68" t="s">
        <v>19862</v>
      </c>
      <c r="B465" s="68" t="s">
        <v>19863</v>
      </c>
    </row>
    <row r="466" customFormat="false" ht="12.75" hidden="false" customHeight="false" outlineLevel="0" collapsed="false">
      <c r="A466" s="68" t="s">
        <v>19864</v>
      </c>
      <c r="B466" s="68" t="s">
        <v>19865</v>
      </c>
    </row>
    <row r="467" customFormat="false" ht="12.75" hidden="false" customHeight="false" outlineLevel="0" collapsed="false">
      <c r="A467" s="68" t="s">
        <v>19866</v>
      </c>
      <c r="B467" s="68" t="s">
        <v>19867</v>
      </c>
    </row>
    <row r="468" customFormat="false" ht="12.75" hidden="false" customHeight="false" outlineLevel="0" collapsed="false">
      <c r="A468" s="68" t="s">
        <v>19868</v>
      </c>
      <c r="B468" s="68" t="s">
        <v>19869</v>
      </c>
    </row>
    <row r="469" customFormat="false" ht="12.75" hidden="false" customHeight="false" outlineLevel="0" collapsed="false">
      <c r="A469" s="68" t="s">
        <v>19870</v>
      </c>
      <c r="B469" s="68" t="s">
        <v>19871</v>
      </c>
    </row>
    <row r="470" customFormat="false" ht="12.75" hidden="false" customHeight="false" outlineLevel="0" collapsed="false">
      <c r="A470" s="68" t="s">
        <v>19872</v>
      </c>
      <c r="B470" s="68" t="s">
        <v>19873</v>
      </c>
    </row>
    <row r="471" customFormat="false" ht="12.75" hidden="false" customHeight="false" outlineLevel="0" collapsed="false">
      <c r="A471" s="68" t="s">
        <v>19874</v>
      </c>
      <c r="B471" s="68" t="s">
        <v>19875</v>
      </c>
    </row>
    <row r="472" customFormat="false" ht="12.75" hidden="false" customHeight="false" outlineLevel="0" collapsed="false">
      <c r="A472" s="68" t="s">
        <v>19876</v>
      </c>
      <c r="B472" s="68" t="s">
        <v>19877</v>
      </c>
    </row>
    <row r="473" customFormat="false" ht="12.75" hidden="false" customHeight="false" outlineLevel="0" collapsed="false">
      <c r="A473" s="68" t="s">
        <v>19878</v>
      </c>
      <c r="B473" s="68" t="s">
        <v>19879</v>
      </c>
    </row>
    <row r="474" customFormat="false" ht="12.75" hidden="false" customHeight="false" outlineLevel="0" collapsed="false">
      <c r="A474" s="68" t="s">
        <v>19880</v>
      </c>
      <c r="B474" s="68" t="s">
        <v>19881</v>
      </c>
    </row>
    <row r="475" customFormat="false" ht="12.75" hidden="false" customHeight="false" outlineLevel="0" collapsed="false">
      <c r="A475" s="68" t="s">
        <v>19882</v>
      </c>
      <c r="B475" s="68" t="s">
        <v>19883</v>
      </c>
    </row>
    <row r="476" customFormat="false" ht="12.75" hidden="false" customHeight="false" outlineLevel="0" collapsed="false">
      <c r="A476" s="68" t="s">
        <v>19884</v>
      </c>
      <c r="B476" s="68" t="s">
        <v>19885</v>
      </c>
    </row>
    <row r="477" customFormat="false" ht="12.75" hidden="false" customHeight="false" outlineLevel="0" collapsed="false">
      <c r="A477" s="68" t="s">
        <v>19886</v>
      </c>
      <c r="B477" s="68" t="s">
        <v>19887</v>
      </c>
    </row>
    <row r="478" customFormat="false" ht="12.75" hidden="false" customHeight="false" outlineLevel="0" collapsed="false">
      <c r="A478" s="68" t="s">
        <v>19888</v>
      </c>
      <c r="B478" s="68" t="s">
        <v>19889</v>
      </c>
    </row>
    <row r="479" customFormat="false" ht="12.75" hidden="false" customHeight="false" outlineLevel="0" collapsed="false">
      <c r="A479" s="68" t="s">
        <v>19890</v>
      </c>
      <c r="B479" s="68" t="s">
        <v>19891</v>
      </c>
    </row>
    <row r="480" customFormat="false" ht="12.75" hidden="false" customHeight="false" outlineLevel="0" collapsed="false">
      <c r="A480" s="68" t="s">
        <v>19892</v>
      </c>
      <c r="B480" s="68" t="s">
        <v>19893</v>
      </c>
    </row>
    <row r="481" customFormat="false" ht="12.75" hidden="false" customHeight="false" outlineLevel="0" collapsed="false">
      <c r="A481" s="68" t="s">
        <v>19894</v>
      </c>
      <c r="B481" s="68" t="s">
        <v>19895</v>
      </c>
    </row>
    <row r="482" customFormat="false" ht="12.75" hidden="false" customHeight="false" outlineLevel="0" collapsed="false">
      <c r="A482" s="68" t="s">
        <v>19896</v>
      </c>
      <c r="B482" s="68" t="s">
        <v>19897</v>
      </c>
    </row>
    <row r="483" customFormat="false" ht="12.75" hidden="false" customHeight="false" outlineLevel="0" collapsed="false">
      <c r="A483" s="68" t="s">
        <v>19898</v>
      </c>
      <c r="B483" s="68" t="s">
        <v>19899</v>
      </c>
    </row>
    <row r="484" customFormat="false" ht="12.75" hidden="false" customHeight="false" outlineLevel="0" collapsed="false">
      <c r="A484" s="68" t="s">
        <v>19900</v>
      </c>
      <c r="B484" s="68" t="s">
        <v>19901</v>
      </c>
    </row>
    <row r="485" customFormat="false" ht="12.75" hidden="false" customHeight="false" outlineLevel="0" collapsed="false">
      <c r="A485" s="68" t="s">
        <v>19902</v>
      </c>
      <c r="B485" s="68" t="s">
        <v>19903</v>
      </c>
    </row>
    <row r="486" customFormat="false" ht="12.75" hidden="false" customHeight="false" outlineLevel="0" collapsed="false">
      <c r="A486" s="68" t="s">
        <v>19904</v>
      </c>
      <c r="B486" s="68" t="s">
        <v>19905</v>
      </c>
    </row>
    <row r="487" customFormat="false" ht="12.75" hidden="false" customHeight="false" outlineLevel="0" collapsed="false">
      <c r="A487" s="68" t="s">
        <v>19906</v>
      </c>
      <c r="B487" s="68" t="s">
        <v>19907</v>
      </c>
    </row>
    <row r="488" customFormat="false" ht="12.75" hidden="false" customHeight="false" outlineLevel="0" collapsed="false">
      <c r="A488" s="68" t="s">
        <v>19908</v>
      </c>
      <c r="B488" s="68" t="s">
        <v>19909</v>
      </c>
    </row>
    <row r="489" customFormat="false" ht="12.75" hidden="false" customHeight="false" outlineLevel="0" collapsed="false">
      <c r="A489" s="68" t="s">
        <v>19910</v>
      </c>
      <c r="B489" s="68" t="s">
        <v>19911</v>
      </c>
    </row>
    <row r="490" customFormat="false" ht="12.75" hidden="false" customHeight="false" outlineLevel="0" collapsed="false">
      <c r="A490" s="68" t="s">
        <v>19912</v>
      </c>
      <c r="B490" s="68" t="s">
        <v>19913</v>
      </c>
    </row>
    <row r="491" customFormat="false" ht="12.75" hidden="false" customHeight="false" outlineLevel="0" collapsed="false">
      <c r="A491" s="68" t="s">
        <v>19914</v>
      </c>
      <c r="B491" s="68" t="s">
        <v>19915</v>
      </c>
    </row>
    <row r="492" customFormat="false" ht="12.75" hidden="false" customHeight="false" outlineLevel="0" collapsed="false">
      <c r="A492" s="68" t="s">
        <v>19916</v>
      </c>
      <c r="B492" s="68" t="s">
        <v>19917</v>
      </c>
    </row>
    <row r="493" customFormat="false" ht="12.75" hidden="false" customHeight="false" outlineLevel="0" collapsed="false">
      <c r="A493" s="68" t="s">
        <v>19918</v>
      </c>
      <c r="B493" s="68" t="s">
        <v>19919</v>
      </c>
    </row>
    <row r="494" customFormat="false" ht="12.75" hidden="false" customHeight="false" outlineLevel="0" collapsed="false">
      <c r="A494" s="68" t="s">
        <v>19920</v>
      </c>
      <c r="B494" s="68" t="s">
        <v>19921</v>
      </c>
    </row>
    <row r="495" customFormat="false" ht="12.75" hidden="false" customHeight="false" outlineLevel="0" collapsed="false">
      <c r="A495" s="68" t="s">
        <v>19922</v>
      </c>
      <c r="B495" s="68" t="s">
        <v>19923</v>
      </c>
    </row>
    <row r="496" customFormat="false" ht="12.75" hidden="false" customHeight="false" outlineLevel="0" collapsed="false">
      <c r="A496" s="68" t="s">
        <v>19924</v>
      </c>
      <c r="B496" s="68" t="s">
        <v>19925</v>
      </c>
    </row>
    <row r="497" customFormat="false" ht="12.75" hidden="false" customHeight="false" outlineLevel="0" collapsed="false">
      <c r="A497" s="68" t="s">
        <v>19926</v>
      </c>
      <c r="B497" s="68" t="s">
        <v>19927</v>
      </c>
    </row>
    <row r="498" customFormat="false" ht="12.75" hidden="false" customHeight="false" outlineLevel="0" collapsed="false">
      <c r="A498" s="68" t="s">
        <v>19928</v>
      </c>
      <c r="B498" s="68" t="s">
        <v>19929</v>
      </c>
    </row>
    <row r="499" customFormat="false" ht="12.75" hidden="false" customHeight="false" outlineLevel="0" collapsed="false">
      <c r="A499" s="68" t="s">
        <v>19930</v>
      </c>
      <c r="B499" s="68" t="s">
        <v>19931</v>
      </c>
    </row>
    <row r="500" customFormat="false" ht="12.75" hidden="false" customHeight="false" outlineLevel="0" collapsed="false">
      <c r="A500" s="68" t="s">
        <v>19932</v>
      </c>
      <c r="B500" s="68" t="s">
        <v>19933</v>
      </c>
    </row>
    <row r="501" customFormat="false" ht="12.75" hidden="false" customHeight="false" outlineLevel="0" collapsed="false">
      <c r="A501" s="68" t="s">
        <v>19934</v>
      </c>
      <c r="B501" s="68" t="s">
        <v>19935</v>
      </c>
    </row>
    <row r="502" customFormat="false" ht="12.75" hidden="false" customHeight="false" outlineLevel="0" collapsed="false">
      <c r="A502" s="68" t="s">
        <v>19936</v>
      </c>
      <c r="B502" s="68" t="s">
        <v>19937</v>
      </c>
    </row>
    <row r="503" customFormat="false" ht="12.75" hidden="false" customHeight="false" outlineLevel="0" collapsed="false">
      <c r="A503" s="68" t="s">
        <v>19938</v>
      </c>
      <c r="B503" s="68" t="s">
        <v>19939</v>
      </c>
    </row>
    <row r="504" customFormat="false" ht="12.75" hidden="false" customHeight="false" outlineLevel="0" collapsed="false">
      <c r="A504" s="68" t="s">
        <v>19940</v>
      </c>
      <c r="B504" s="68" t="s">
        <v>19941</v>
      </c>
    </row>
    <row r="505" customFormat="false" ht="12.75" hidden="false" customHeight="false" outlineLevel="0" collapsed="false">
      <c r="A505" s="68" t="s">
        <v>19942</v>
      </c>
      <c r="B505" s="68" t="s">
        <v>19943</v>
      </c>
    </row>
    <row r="506" customFormat="false" ht="12.75" hidden="false" customHeight="false" outlineLevel="0" collapsed="false">
      <c r="A506" s="68" t="s">
        <v>19944</v>
      </c>
      <c r="B506" s="68" t="s">
        <v>19945</v>
      </c>
    </row>
    <row r="507" customFormat="false" ht="12.75" hidden="false" customHeight="false" outlineLevel="0" collapsed="false">
      <c r="A507" s="68" t="s">
        <v>19946</v>
      </c>
      <c r="B507" s="68" t="s">
        <v>19947</v>
      </c>
    </row>
    <row r="508" customFormat="false" ht="12.75" hidden="false" customHeight="false" outlineLevel="0" collapsed="false">
      <c r="A508" s="68" t="s">
        <v>19948</v>
      </c>
      <c r="B508" s="68" t="s">
        <v>19949</v>
      </c>
    </row>
    <row r="509" customFormat="false" ht="12.75" hidden="false" customHeight="false" outlineLevel="0" collapsed="false">
      <c r="A509" s="68" t="s">
        <v>19950</v>
      </c>
      <c r="B509" s="68" t="s">
        <v>19951</v>
      </c>
    </row>
    <row r="510" customFormat="false" ht="12.75" hidden="false" customHeight="false" outlineLevel="0" collapsed="false">
      <c r="A510" s="68" t="s">
        <v>19952</v>
      </c>
      <c r="B510" s="68" t="s">
        <v>19953</v>
      </c>
    </row>
    <row r="511" customFormat="false" ht="12.75" hidden="false" customHeight="false" outlineLevel="0" collapsed="false">
      <c r="A511" s="68" t="s">
        <v>19954</v>
      </c>
      <c r="B511" s="68" t="s">
        <v>19955</v>
      </c>
    </row>
    <row r="512" customFormat="false" ht="12.75" hidden="false" customHeight="false" outlineLevel="0" collapsed="false">
      <c r="A512" s="68" t="s">
        <v>19956</v>
      </c>
      <c r="B512" s="68" t="s">
        <v>19957</v>
      </c>
    </row>
    <row r="513" customFormat="false" ht="12.75" hidden="false" customHeight="false" outlineLevel="0" collapsed="false">
      <c r="A513" s="68" t="s">
        <v>19958</v>
      </c>
      <c r="B513" s="68" t="s">
        <v>19959</v>
      </c>
    </row>
    <row r="514" customFormat="false" ht="12.75" hidden="false" customHeight="false" outlineLevel="0" collapsed="false">
      <c r="A514" s="68" t="s">
        <v>19960</v>
      </c>
      <c r="B514" s="68" t="s">
        <v>19961</v>
      </c>
    </row>
    <row r="515" customFormat="false" ht="12.75" hidden="false" customHeight="false" outlineLevel="0" collapsed="false">
      <c r="A515" s="68" t="s">
        <v>19962</v>
      </c>
      <c r="B515" s="68" t="s">
        <v>19963</v>
      </c>
    </row>
    <row r="516" customFormat="false" ht="12.75" hidden="false" customHeight="false" outlineLevel="0" collapsed="false">
      <c r="A516" s="68" t="s">
        <v>19964</v>
      </c>
      <c r="B516" s="68" t="s">
        <v>19965</v>
      </c>
    </row>
    <row r="517" customFormat="false" ht="12.75" hidden="false" customHeight="false" outlineLevel="0" collapsed="false">
      <c r="A517" s="68" t="s">
        <v>19966</v>
      </c>
      <c r="B517" s="68" t="s">
        <v>19967</v>
      </c>
    </row>
    <row r="518" customFormat="false" ht="12.75" hidden="false" customHeight="false" outlineLevel="0" collapsed="false">
      <c r="A518" s="68" t="s">
        <v>19968</v>
      </c>
      <c r="B518" s="68" t="s">
        <v>19969</v>
      </c>
    </row>
    <row r="519" customFormat="false" ht="12.75" hidden="false" customHeight="false" outlineLevel="0" collapsed="false">
      <c r="A519" s="68" t="s">
        <v>19970</v>
      </c>
      <c r="B519" s="68" t="s">
        <v>19971</v>
      </c>
    </row>
    <row r="520" customFormat="false" ht="12.75" hidden="false" customHeight="false" outlineLevel="0" collapsed="false">
      <c r="A520" s="68" t="s">
        <v>19972</v>
      </c>
      <c r="B520" s="68" t="s">
        <v>19973</v>
      </c>
    </row>
    <row r="521" customFormat="false" ht="12.75" hidden="false" customHeight="false" outlineLevel="0" collapsed="false">
      <c r="A521" s="68" t="s">
        <v>19974</v>
      </c>
      <c r="B521" s="68" t="s">
        <v>19975</v>
      </c>
    </row>
    <row r="522" customFormat="false" ht="12.75" hidden="false" customHeight="false" outlineLevel="0" collapsed="false">
      <c r="A522" s="68" t="s">
        <v>19976</v>
      </c>
      <c r="B522" s="68" t="s">
        <v>19977</v>
      </c>
    </row>
    <row r="523" customFormat="false" ht="12.75" hidden="false" customHeight="false" outlineLevel="0" collapsed="false">
      <c r="A523" s="68" t="s">
        <v>19978</v>
      </c>
      <c r="B523" s="68" t="s">
        <v>19979</v>
      </c>
    </row>
    <row r="524" customFormat="false" ht="12.75" hidden="false" customHeight="false" outlineLevel="0" collapsed="false">
      <c r="A524" s="68" t="s">
        <v>19980</v>
      </c>
      <c r="B524" s="68" t="s">
        <v>19981</v>
      </c>
    </row>
    <row r="525" customFormat="false" ht="12.75" hidden="false" customHeight="false" outlineLevel="0" collapsed="false">
      <c r="A525" s="68" t="s">
        <v>19982</v>
      </c>
      <c r="B525" s="68" t="s">
        <v>19983</v>
      </c>
    </row>
    <row r="526" customFormat="false" ht="12.75" hidden="false" customHeight="false" outlineLevel="0" collapsed="false">
      <c r="A526" s="68" t="s">
        <v>19984</v>
      </c>
      <c r="B526" s="68" t="s">
        <v>19985</v>
      </c>
    </row>
    <row r="527" customFormat="false" ht="12.75" hidden="false" customHeight="false" outlineLevel="0" collapsed="false">
      <c r="A527" s="68" t="s">
        <v>19986</v>
      </c>
      <c r="B527" s="68" t="s">
        <v>19987</v>
      </c>
    </row>
    <row r="528" customFormat="false" ht="12.75" hidden="false" customHeight="false" outlineLevel="0" collapsed="false">
      <c r="A528" s="68" t="s">
        <v>19988</v>
      </c>
      <c r="B528" s="68" t="s">
        <v>19989</v>
      </c>
    </row>
    <row r="529" customFormat="false" ht="12.75" hidden="false" customHeight="false" outlineLevel="0" collapsed="false">
      <c r="A529" s="68" t="s">
        <v>19990</v>
      </c>
      <c r="B529" s="68" t="s">
        <v>19991</v>
      </c>
    </row>
    <row r="530" customFormat="false" ht="12.75" hidden="false" customHeight="false" outlineLevel="0" collapsed="false">
      <c r="A530" s="68" t="s">
        <v>19992</v>
      </c>
      <c r="B530" s="68" t="s">
        <v>19993</v>
      </c>
    </row>
    <row r="531" customFormat="false" ht="12.75" hidden="false" customHeight="false" outlineLevel="0" collapsed="false">
      <c r="A531" s="68" t="s">
        <v>19994</v>
      </c>
      <c r="B531" s="68" t="s">
        <v>19995</v>
      </c>
    </row>
    <row r="532" customFormat="false" ht="12.75" hidden="false" customHeight="false" outlineLevel="0" collapsed="false">
      <c r="A532" s="68" t="s">
        <v>19996</v>
      </c>
      <c r="B532" s="68" t="s">
        <v>19997</v>
      </c>
    </row>
    <row r="533" customFormat="false" ht="12.75" hidden="false" customHeight="false" outlineLevel="0" collapsed="false">
      <c r="A533" s="68" t="s">
        <v>19998</v>
      </c>
      <c r="B533" s="68" t="s">
        <v>19999</v>
      </c>
    </row>
    <row r="534" customFormat="false" ht="12.75" hidden="false" customHeight="false" outlineLevel="0" collapsed="false">
      <c r="A534" s="68" t="s">
        <v>20000</v>
      </c>
      <c r="B534" s="68" t="s">
        <v>20001</v>
      </c>
    </row>
    <row r="535" customFormat="false" ht="12.75" hidden="false" customHeight="false" outlineLevel="0" collapsed="false">
      <c r="A535" s="68" t="s">
        <v>20002</v>
      </c>
      <c r="B535" s="68" t="s">
        <v>20003</v>
      </c>
    </row>
    <row r="536" customFormat="false" ht="12.75" hidden="false" customHeight="false" outlineLevel="0" collapsed="false">
      <c r="A536" s="68" t="s">
        <v>20004</v>
      </c>
      <c r="B536" s="68" t="s">
        <v>20005</v>
      </c>
    </row>
    <row r="537" customFormat="false" ht="12.75" hidden="false" customHeight="false" outlineLevel="0" collapsed="false">
      <c r="A537" s="68" t="s">
        <v>20006</v>
      </c>
      <c r="B537" s="68" t="s">
        <v>20007</v>
      </c>
    </row>
    <row r="538" customFormat="false" ht="12.75" hidden="false" customHeight="false" outlineLevel="0" collapsed="false">
      <c r="A538" s="68" t="s">
        <v>20008</v>
      </c>
      <c r="B538" s="68" t="s">
        <v>20009</v>
      </c>
    </row>
    <row r="539" customFormat="false" ht="12.75" hidden="false" customHeight="false" outlineLevel="0" collapsed="false">
      <c r="A539" s="68" t="s">
        <v>20010</v>
      </c>
      <c r="B539" s="68" t="s">
        <v>20011</v>
      </c>
    </row>
    <row r="540" customFormat="false" ht="12.75" hidden="false" customHeight="false" outlineLevel="0" collapsed="false">
      <c r="A540" s="68" t="s">
        <v>20012</v>
      </c>
      <c r="B540" s="68" t="s">
        <v>20013</v>
      </c>
    </row>
    <row r="541" customFormat="false" ht="12.75" hidden="false" customHeight="false" outlineLevel="0" collapsed="false">
      <c r="A541" s="68" t="s">
        <v>20014</v>
      </c>
      <c r="B541" s="68" t="s">
        <v>20015</v>
      </c>
    </row>
    <row r="542" customFormat="false" ht="12.75" hidden="false" customHeight="false" outlineLevel="0" collapsed="false">
      <c r="A542" s="68" t="s">
        <v>20016</v>
      </c>
      <c r="B542" s="68" t="s">
        <v>20017</v>
      </c>
    </row>
    <row r="543" customFormat="false" ht="12.75" hidden="false" customHeight="false" outlineLevel="0" collapsed="false">
      <c r="A543" s="68" t="s">
        <v>20018</v>
      </c>
      <c r="B543" s="68" t="s">
        <v>20019</v>
      </c>
    </row>
    <row r="544" customFormat="false" ht="12.75" hidden="false" customHeight="false" outlineLevel="0" collapsed="false">
      <c r="A544" s="68" t="s">
        <v>20020</v>
      </c>
      <c r="B544" s="68" t="s">
        <v>20021</v>
      </c>
    </row>
    <row r="545" customFormat="false" ht="12.75" hidden="false" customHeight="false" outlineLevel="0" collapsed="false">
      <c r="A545" s="68" t="s">
        <v>20022</v>
      </c>
      <c r="B545" s="68" t="s">
        <v>20023</v>
      </c>
    </row>
    <row r="546" customFormat="false" ht="12.75" hidden="false" customHeight="false" outlineLevel="0" collapsed="false">
      <c r="A546" s="68" t="s">
        <v>20024</v>
      </c>
      <c r="B546" s="68" t="s">
        <v>20025</v>
      </c>
    </row>
    <row r="547" customFormat="false" ht="12.75" hidden="false" customHeight="false" outlineLevel="0" collapsed="false">
      <c r="A547" s="68" t="s">
        <v>20026</v>
      </c>
      <c r="B547" s="68" t="s">
        <v>20027</v>
      </c>
    </row>
    <row r="548" customFormat="false" ht="12.75" hidden="false" customHeight="false" outlineLevel="0" collapsed="false">
      <c r="A548" s="68" t="s">
        <v>20028</v>
      </c>
      <c r="B548" s="68" t="s">
        <v>20029</v>
      </c>
    </row>
    <row r="549" customFormat="false" ht="12.75" hidden="false" customHeight="false" outlineLevel="0" collapsed="false">
      <c r="A549" s="68" t="s">
        <v>20030</v>
      </c>
      <c r="B549" s="68" t="s">
        <v>20031</v>
      </c>
    </row>
    <row r="550" customFormat="false" ht="12.75" hidden="false" customHeight="false" outlineLevel="0" collapsed="false">
      <c r="A550" s="68" t="s">
        <v>20032</v>
      </c>
      <c r="B550" s="68" t="s">
        <v>20033</v>
      </c>
    </row>
    <row r="551" customFormat="false" ht="12.75" hidden="false" customHeight="false" outlineLevel="0" collapsed="false">
      <c r="A551" s="68" t="s">
        <v>20034</v>
      </c>
      <c r="B551" s="68" t="s">
        <v>20035</v>
      </c>
    </row>
    <row r="552" customFormat="false" ht="12.75" hidden="false" customHeight="false" outlineLevel="0" collapsed="false">
      <c r="A552" s="68" t="s">
        <v>20036</v>
      </c>
      <c r="B552" s="68" t="s">
        <v>20037</v>
      </c>
    </row>
    <row r="553" customFormat="false" ht="12.75" hidden="false" customHeight="false" outlineLevel="0" collapsed="false">
      <c r="A553" s="68" t="s">
        <v>20038</v>
      </c>
      <c r="B553" s="68" t="s">
        <v>20039</v>
      </c>
    </row>
    <row r="554" customFormat="false" ht="12.75" hidden="false" customHeight="false" outlineLevel="0" collapsed="false">
      <c r="A554" s="68" t="s">
        <v>20040</v>
      </c>
      <c r="B554" s="68" t="s">
        <v>20041</v>
      </c>
    </row>
    <row r="555" customFormat="false" ht="12.75" hidden="false" customHeight="false" outlineLevel="0" collapsed="false">
      <c r="A555" s="68" t="s">
        <v>20042</v>
      </c>
      <c r="B555" s="68" t="s">
        <v>20043</v>
      </c>
    </row>
    <row r="556" customFormat="false" ht="12.75" hidden="false" customHeight="false" outlineLevel="0" collapsed="false">
      <c r="A556" s="68" t="s">
        <v>20044</v>
      </c>
      <c r="B556" s="68" t="s">
        <v>20045</v>
      </c>
    </row>
    <row r="557" customFormat="false" ht="12.75" hidden="false" customHeight="false" outlineLevel="0" collapsed="false">
      <c r="A557" s="68" t="s">
        <v>20046</v>
      </c>
      <c r="B557" s="68" t="s">
        <v>20047</v>
      </c>
    </row>
    <row r="558" customFormat="false" ht="12.75" hidden="false" customHeight="false" outlineLevel="0" collapsed="false">
      <c r="A558" s="68" t="s">
        <v>20048</v>
      </c>
      <c r="B558" s="68" t="s">
        <v>20049</v>
      </c>
    </row>
    <row r="559" customFormat="false" ht="12.75" hidden="false" customHeight="false" outlineLevel="0" collapsed="false">
      <c r="A559" s="68" t="s">
        <v>20050</v>
      </c>
      <c r="B559" s="68" t="s">
        <v>20051</v>
      </c>
    </row>
    <row r="560" customFormat="false" ht="12.75" hidden="false" customHeight="false" outlineLevel="0" collapsed="false">
      <c r="A560" s="68" t="s">
        <v>20052</v>
      </c>
      <c r="B560" s="68" t="s">
        <v>20053</v>
      </c>
    </row>
    <row r="561" customFormat="false" ht="12.75" hidden="false" customHeight="false" outlineLevel="0" collapsed="false">
      <c r="A561" s="68" t="s">
        <v>20054</v>
      </c>
      <c r="B561" s="68" t="s">
        <v>20055</v>
      </c>
    </row>
    <row r="562" customFormat="false" ht="12.75" hidden="false" customHeight="false" outlineLevel="0" collapsed="false">
      <c r="A562" s="68" t="s">
        <v>20056</v>
      </c>
      <c r="B562" s="68" t="s">
        <v>20057</v>
      </c>
    </row>
    <row r="563" customFormat="false" ht="12.75" hidden="false" customHeight="false" outlineLevel="0" collapsed="false">
      <c r="A563" s="68" t="s">
        <v>20058</v>
      </c>
      <c r="B563" s="68" t="s">
        <v>20059</v>
      </c>
    </row>
    <row r="564" customFormat="false" ht="12.75" hidden="false" customHeight="false" outlineLevel="0" collapsed="false">
      <c r="A564" s="68" t="s">
        <v>20060</v>
      </c>
      <c r="B564" s="68" t="s">
        <v>20061</v>
      </c>
    </row>
    <row r="565" customFormat="false" ht="12.75" hidden="false" customHeight="false" outlineLevel="0" collapsed="false">
      <c r="A565" s="68" t="s">
        <v>20062</v>
      </c>
      <c r="B565" s="68" t="s">
        <v>20063</v>
      </c>
    </row>
    <row r="566" customFormat="false" ht="12.75" hidden="false" customHeight="false" outlineLevel="0" collapsed="false">
      <c r="A566" s="68" t="s">
        <v>20064</v>
      </c>
      <c r="B566" s="68" t="s">
        <v>20065</v>
      </c>
    </row>
    <row r="567" customFormat="false" ht="12.75" hidden="false" customHeight="false" outlineLevel="0" collapsed="false">
      <c r="A567" s="68" t="s">
        <v>20066</v>
      </c>
      <c r="B567" s="68" t="s">
        <v>20067</v>
      </c>
    </row>
    <row r="568" customFormat="false" ht="12.75" hidden="false" customHeight="false" outlineLevel="0" collapsed="false">
      <c r="A568" s="68" t="s">
        <v>20068</v>
      </c>
      <c r="B568" s="68" t="s">
        <v>20069</v>
      </c>
    </row>
    <row r="569" customFormat="false" ht="12.75" hidden="false" customHeight="false" outlineLevel="0" collapsed="false">
      <c r="A569" s="68" t="s">
        <v>20070</v>
      </c>
      <c r="B569" s="68" t="s">
        <v>20071</v>
      </c>
    </row>
    <row r="570" customFormat="false" ht="12.75" hidden="false" customHeight="false" outlineLevel="0" collapsed="false">
      <c r="A570" s="68" t="s">
        <v>20072</v>
      </c>
      <c r="B570" s="68" t="s">
        <v>20073</v>
      </c>
    </row>
    <row r="571" customFormat="false" ht="12.75" hidden="false" customHeight="false" outlineLevel="0" collapsed="false">
      <c r="A571" s="68" t="s">
        <v>20074</v>
      </c>
      <c r="B571" s="68" t="s">
        <v>20075</v>
      </c>
    </row>
    <row r="572" customFormat="false" ht="12.75" hidden="false" customHeight="false" outlineLevel="0" collapsed="false">
      <c r="A572" s="68" t="s">
        <v>20076</v>
      </c>
      <c r="B572" s="68" t="s">
        <v>20077</v>
      </c>
    </row>
    <row r="573" customFormat="false" ht="12.75" hidden="false" customHeight="false" outlineLevel="0" collapsed="false">
      <c r="A573" s="68" t="s">
        <v>20078</v>
      </c>
      <c r="B573" s="68" t="s">
        <v>20079</v>
      </c>
    </row>
    <row r="574" customFormat="false" ht="12.75" hidden="false" customHeight="false" outlineLevel="0" collapsed="false">
      <c r="A574" s="68" t="s">
        <v>20080</v>
      </c>
      <c r="B574" s="68" t="s">
        <v>20081</v>
      </c>
    </row>
    <row r="575" customFormat="false" ht="12.75" hidden="false" customHeight="false" outlineLevel="0" collapsed="false">
      <c r="A575" s="68" t="s">
        <v>20082</v>
      </c>
      <c r="B575" s="68" t="s">
        <v>20083</v>
      </c>
    </row>
    <row r="576" customFormat="false" ht="12.75" hidden="false" customHeight="false" outlineLevel="0" collapsed="false">
      <c r="A576" s="68" t="s">
        <v>20084</v>
      </c>
      <c r="B576" s="68" t="s">
        <v>20085</v>
      </c>
    </row>
    <row r="577" customFormat="false" ht="12.75" hidden="false" customHeight="false" outlineLevel="0" collapsed="false">
      <c r="A577" s="68" t="s">
        <v>20086</v>
      </c>
      <c r="B577" s="68" t="s">
        <v>20087</v>
      </c>
    </row>
    <row r="578" customFormat="false" ht="12.75" hidden="false" customHeight="false" outlineLevel="0" collapsed="false">
      <c r="A578" s="68" t="s">
        <v>20088</v>
      </c>
      <c r="B578" s="68" t="s">
        <v>20089</v>
      </c>
    </row>
    <row r="579" customFormat="false" ht="12.75" hidden="false" customHeight="false" outlineLevel="0" collapsed="false">
      <c r="A579" s="68" t="s">
        <v>20090</v>
      </c>
      <c r="B579" s="68" t="s">
        <v>20091</v>
      </c>
    </row>
    <row r="580" customFormat="false" ht="12.75" hidden="false" customHeight="false" outlineLevel="0" collapsed="false">
      <c r="A580" s="68" t="s">
        <v>20092</v>
      </c>
      <c r="B580" s="68" t="s">
        <v>20093</v>
      </c>
    </row>
    <row r="581" customFormat="false" ht="12.75" hidden="false" customHeight="false" outlineLevel="0" collapsed="false">
      <c r="A581" s="68" t="s">
        <v>20094</v>
      </c>
      <c r="B581" s="68" t="s">
        <v>20095</v>
      </c>
    </row>
    <row r="582" customFormat="false" ht="12.75" hidden="false" customHeight="false" outlineLevel="0" collapsed="false">
      <c r="A582" s="68" t="s">
        <v>20096</v>
      </c>
      <c r="B582" s="68" t="s">
        <v>20097</v>
      </c>
    </row>
    <row r="583" customFormat="false" ht="12.75" hidden="false" customHeight="false" outlineLevel="0" collapsed="false">
      <c r="A583" s="68" t="s">
        <v>20098</v>
      </c>
      <c r="B583" s="68" t="s">
        <v>20099</v>
      </c>
    </row>
    <row r="584" customFormat="false" ht="12.75" hidden="false" customHeight="false" outlineLevel="0" collapsed="false">
      <c r="A584" s="68" t="s">
        <v>20100</v>
      </c>
      <c r="B584" s="68" t="s">
        <v>20101</v>
      </c>
    </row>
    <row r="585" customFormat="false" ht="12.75" hidden="false" customHeight="false" outlineLevel="0" collapsed="false">
      <c r="A585" s="68" t="s">
        <v>20102</v>
      </c>
      <c r="B585" s="68" t="s">
        <v>20103</v>
      </c>
    </row>
    <row r="586" customFormat="false" ht="12.75" hidden="false" customHeight="false" outlineLevel="0" collapsed="false">
      <c r="A586" s="68" t="s">
        <v>20104</v>
      </c>
      <c r="B586" s="68" t="s">
        <v>20105</v>
      </c>
    </row>
    <row r="587" customFormat="false" ht="12.75" hidden="false" customHeight="false" outlineLevel="0" collapsed="false">
      <c r="A587" s="68" t="s">
        <v>20106</v>
      </c>
      <c r="B587" s="68" t="s">
        <v>20107</v>
      </c>
    </row>
    <row r="588" customFormat="false" ht="12.75" hidden="false" customHeight="false" outlineLevel="0" collapsed="false">
      <c r="A588" s="68" t="s">
        <v>20108</v>
      </c>
      <c r="B588" s="68" t="s">
        <v>20109</v>
      </c>
    </row>
    <row r="589" customFormat="false" ht="12.75" hidden="false" customHeight="false" outlineLevel="0" collapsed="false">
      <c r="A589" s="68" t="s">
        <v>20110</v>
      </c>
      <c r="B589" s="68" t="s">
        <v>20111</v>
      </c>
    </row>
    <row r="590" customFormat="false" ht="12.75" hidden="false" customHeight="false" outlineLevel="0" collapsed="false">
      <c r="A590" s="68" t="s">
        <v>20112</v>
      </c>
      <c r="B590" s="68" t="s">
        <v>20113</v>
      </c>
    </row>
    <row r="591" customFormat="false" ht="12.75" hidden="false" customHeight="false" outlineLevel="0" collapsed="false">
      <c r="A591" s="68" t="s">
        <v>20114</v>
      </c>
      <c r="B591" s="68" t="s">
        <v>20115</v>
      </c>
    </row>
    <row r="592" customFormat="false" ht="12.75" hidden="false" customHeight="false" outlineLevel="0" collapsed="false">
      <c r="A592" s="68" t="s">
        <v>20116</v>
      </c>
      <c r="B592" s="68" t="s">
        <v>20117</v>
      </c>
    </row>
    <row r="593" customFormat="false" ht="12.75" hidden="false" customHeight="false" outlineLevel="0" collapsed="false">
      <c r="A593" s="68" t="s">
        <v>20118</v>
      </c>
      <c r="B593" s="68" t="s">
        <v>20119</v>
      </c>
    </row>
    <row r="594" customFormat="false" ht="12.75" hidden="false" customHeight="false" outlineLevel="0" collapsed="false">
      <c r="A594" s="68" t="s">
        <v>20120</v>
      </c>
      <c r="B594" s="68" t="s">
        <v>20121</v>
      </c>
    </row>
    <row r="595" customFormat="false" ht="12.75" hidden="false" customHeight="false" outlineLevel="0" collapsed="false">
      <c r="A595" s="68" t="s">
        <v>20122</v>
      </c>
      <c r="B595" s="68" t="s">
        <v>20123</v>
      </c>
    </row>
    <row r="596" customFormat="false" ht="12.75" hidden="false" customHeight="false" outlineLevel="0" collapsed="false">
      <c r="A596" s="68" t="s">
        <v>20124</v>
      </c>
      <c r="B596" s="68" t="s">
        <v>20125</v>
      </c>
    </row>
    <row r="597" customFormat="false" ht="12.75" hidden="false" customHeight="false" outlineLevel="0" collapsed="false">
      <c r="A597" s="68" t="s">
        <v>20126</v>
      </c>
      <c r="B597" s="68" t="s">
        <v>20127</v>
      </c>
    </row>
    <row r="598" customFormat="false" ht="12.75" hidden="false" customHeight="false" outlineLevel="0" collapsed="false">
      <c r="A598" s="68" t="s">
        <v>20128</v>
      </c>
      <c r="B598" s="68" t="s">
        <v>20129</v>
      </c>
    </row>
    <row r="599" customFormat="false" ht="12.75" hidden="false" customHeight="false" outlineLevel="0" collapsed="false">
      <c r="A599" s="68" t="s">
        <v>20130</v>
      </c>
      <c r="B599" s="68" t="s">
        <v>20131</v>
      </c>
    </row>
    <row r="600" customFormat="false" ht="12.75" hidden="false" customHeight="false" outlineLevel="0" collapsed="false">
      <c r="A600" s="68" t="s">
        <v>20132</v>
      </c>
      <c r="B600" s="68" t="s">
        <v>20133</v>
      </c>
    </row>
    <row r="601" customFormat="false" ht="12.75" hidden="false" customHeight="false" outlineLevel="0" collapsed="false">
      <c r="A601" s="68" t="s">
        <v>20134</v>
      </c>
      <c r="B601" s="68" t="s">
        <v>20135</v>
      </c>
    </row>
    <row r="602" customFormat="false" ht="12.75" hidden="false" customHeight="false" outlineLevel="0" collapsed="false">
      <c r="A602" s="68" t="s">
        <v>20136</v>
      </c>
      <c r="B602" s="68" t="s">
        <v>20137</v>
      </c>
    </row>
    <row r="603" customFormat="false" ht="12.75" hidden="false" customHeight="false" outlineLevel="0" collapsed="false">
      <c r="A603" s="68" t="s">
        <v>20138</v>
      </c>
      <c r="B603" s="68" t="s">
        <v>20139</v>
      </c>
    </row>
    <row r="604" customFormat="false" ht="12.75" hidden="false" customHeight="false" outlineLevel="0" collapsed="false">
      <c r="A604" s="68" t="s">
        <v>20140</v>
      </c>
      <c r="B604" s="68" t="s">
        <v>20141</v>
      </c>
    </row>
    <row r="605" customFormat="false" ht="12.75" hidden="false" customHeight="false" outlineLevel="0" collapsed="false">
      <c r="A605" s="68" t="s">
        <v>20142</v>
      </c>
      <c r="B605" s="68" t="s">
        <v>20143</v>
      </c>
    </row>
    <row r="606" customFormat="false" ht="12.75" hidden="false" customHeight="false" outlineLevel="0" collapsed="false">
      <c r="A606" s="68" t="s">
        <v>20144</v>
      </c>
      <c r="B606" s="68" t="s">
        <v>20145</v>
      </c>
    </row>
    <row r="607" customFormat="false" ht="12.75" hidden="false" customHeight="false" outlineLevel="0" collapsed="false">
      <c r="A607" s="68" t="s">
        <v>20146</v>
      </c>
      <c r="B607" s="68" t="s">
        <v>20147</v>
      </c>
    </row>
    <row r="608" customFormat="false" ht="12.75" hidden="false" customHeight="false" outlineLevel="0" collapsed="false">
      <c r="A608" s="68" t="s">
        <v>20148</v>
      </c>
      <c r="B608" s="68" t="s">
        <v>20149</v>
      </c>
    </row>
    <row r="609" customFormat="false" ht="12.75" hidden="false" customHeight="false" outlineLevel="0" collapsed="false">
      <c r="A609" s="68" t="s">
        <v>20150</v>
      </c>
      <c r="B609" s="68" t="s">
        <v>711</v>
      </c>
    </row>
    <row r="610" customFormat="false" ht="12.75" hidden="false" customHeight="false" outlineLevel="0" collapsed="false">
      <c r="A610" s="68" t="s">
        <v>20151</v>
      </c>
      <c r="B610" s="68" t="s">
        <v>20152</v>
      </c>
    </row>
    <row r="611" customFormat="false" ht="12.75" hidden="false" customHeight="false" outlineLevel="0" collapsed="false">
      <c r="A611" s="68" t="s">
        <v>20153</v>
      </c>
      <c r="B611" s="68" t="s">
        <v>20154</v>
      </c>
    </row>
    <row r="612" customFormat="false" ht="12.75" hidden="false" customHeight="false" outlineLevel="0" collapsed="false">
      <c r="A612" s="68" t="s">
        <v>20155</v>
      </c>
      <c r="B612" s="68" t="s">
        <v>20156</v>
      </c>
    </row>
    <row r="613" customFormat="false" ht="12.75" hidden="false" customHeight="false" outlineLevel="0" collapsed="false">
      <c r="A613" s="68" t="s">
        <v>20157</v>
      </c>
      <c r="B613" s="68" t="s">
        <v>20158</v>
      </c>
    </row>
    <row r="614" customFormat="false" ht="12.75" hidden="false" customHeight="false" outlineLevel="0" collapsed="false">
      <c r="A614" s="68" t="s">
        <v>20159</v>
      </c>
      <c r="B614" s="68" t="s">
        <v>20160</v>
      </c>
    </row>
    <row r="615" customFormat="false" ht="12.75" hidden="false" customHeight="false" outlineLevel="0" collapsed="false">
      <c r="A615" s="68" t="s">
        <v>20161</v>
      </c>
      <c r="B615" s="68" t="s">
        <v>20162</v>
      </c>
    </row>
    <row r="616" customFormat="false" ht="12.75" hidden="false" customHeight="false" outlineLevel="0" collapsed="false">
      <c r="A616" s="68" t="s">
        <v>20163</v>
      </c>
      <c r="B616" s="68" t="s">
        <v>20164</v>
      </c>
    </row>
    <row r="617" customFormat="false" ht="12.75" hidden="false" customHeight="false" outlineLevel="0" collapsed="false">
      <c r="A617" s="68" t="s">
        <v>20165</v>
      </c>
      <c r="B617" s="68" t="s">
        <v>20166</v>
      </c>
    </row>
    <row r="618" customFormat="false" ht="12.75" hidden="false" customHeight="false" outlineLevel="0" collapsed="false">
      <c r="A618" s="68" t="s">
        <v>20167</v>
      </c>
      <c r="B618" s="68" t="s">
        <v>20168</v>
      </c>
    </row>
    <row r="619" customFormat="false" ht="12.75" hidden="false" customHeight="false" outlineLevel="0" collapsed="false">
      <c r="A619" s="68" t="s">
        <v>20169</v>
      </c>
      <c r="B619" s="68" t="s">
        <v>20170</v>
      </c>
    </row>
    <row r="620" customFormat="false" ht="12.75" hidden="false" customHeight="false" outlineLevel="0" collapsed="false">
      <c r="A620" s="68" t="s">
        <v>20171</v>
      </c>
      <c r="B620" s="68" t="s">
        <v>20172</v>
      </c>
    </row>
    <row r="621" customFormat="false" ht="12.75" hidden="false" customHeight="false" outlineLevel="0" collapsed="false">
      <c r="A621" s="68" t="s">
        <v>20173</v>
      </c>
      <c r="B621" s="68" t="s">
        <v>20174</v>
      </c>
    </row>
    <row r="622" customFormat="false" ht="12.75" hidden="false" customHeight="false" outlineLevel="0" collapsed="false">
      <c r="A622" s="68" t="s">
        <v>20175</v>
      </c>
      <c r="B622" s="68" t="s">
        <v>20176</v>
      </c>
    </row>
    <row r="623" customFormat="false" ht="12.75" hidden="false" customHeight="false" outlineLevel="0" collapsed="false">
      <c r="A623" s="68" t="s">
        <v>20177</v>
      </c>
      <c r="B623" s="68" t="s">
        <v>20178</v>
      </c>
    </row>
    <row r="624" customFormat="false" ht="12.75" hidden="false" customHeight="false" outlineLevel="0" collapsed="false">
      <c r="A624" s="68" t="s">
        <v>20179</v>
      </c>
      <c r="B624" s="68" t="s">
        <v>20180</v>
      </c>
    </row>
    <row r="625" customFormat="false" ht="12.75" hidden="false" customHeight="false" outlineLevel="0" collapsed="false">
      <c r="A625" s="68" t="s">
        <v>20181</v>
      </c>
      <c r="B625" s="68" t="s">
        <v>20182</v>
      </c>
    </row>
    <row r="626" customFormat="false" ht="12.75" hidden="false" customHeight="false" outlineLevel="0" collapsed="false">
      <c r="A626" s="68" t="s">
        <v>20183</v>
      </c>
      <c r="B626" s="68" t="s">
        <v>20184</v>
      </c>
    </row>
    <row r="627" customFormat="false" ht="12.75" hidden="false" customHeight="false" outlineLevel="0" collapsed="false">
      <c r="A627" s="68" t="s">
        <v>20185</v>
      </c>
      <c r="B627" s="68" t="s">
        <v>20186</v>
      </c>
    </row>
    <row r="628" customFormat="false" ht="12.75" hidden="false" customHeight="false" outlineLevel="0" collapsed="false">
      <c r="A628" s="68" t="s">
        <v>20187</v>
      </c>
      <c r="B628" s="68" t="s">
        <v>20188</v>
      </c>
    </row>
    <row r="629" customFormat="false" ht="12.75" hidden="false" customHeight="false" outlineLevel="0" collapsed="false">
      <c r="A629" s="68" t="s">
        <v>20189</v>
      </c>
      <c r="B629" s="68" t="s">
        <v>20190</v>
      </c>
    </row>
    <row r="630" customFormat="false" ht="12.75" hidden="false" customHeight="false" outlineLevel="0" collapsed="false">
      <c r="A630" s="68" t="s">
        <v>20191</v>
      </c>
      <c r="B630" s="68" t="s">
        <v>20192</v>
      </c>
    </row>
    <row r="631" customFormat="false" ht="12.75" hidden="false" customHeight="false" outlineLevel="0" collapsed="false">
      <c r="A631" s="68" t="s">
        <v>20193</v>
      </c>
      <c r="B631" s="68" t="s">
        <v>20194</v>
      </c>
    </row>
    <row r="632" customFormat="false" ht="12.75" hidden="false" customHeight="false" outlineLevel="0" collapsed="false">
      <c r="A632" s="68" t="s">
        <v>20195</v>
      </c>
      <c r="B632" s="68" t="s">
        <v>20196</v>
      </c>
    </row>
    <row r="633" customFormat="false" ht="12.75" hidden="false" customHeight="false" outlineLevel="0" collapsed="false">
      <c r="A633" s="68" t="s">
        <v>20197</v>
      </c>
      <c r="B633" s="68" t="s">
        <v>20198</v>
      </c>
    </row>
    <row r="634" customFormat="false" ht="12.75" hidden="false" customHeight="false" outlineLevel="0" collapsed="false">
      <c r="A634" s="68" t="s">
        <v>20199</v>
      </c>
      <c r="B634" s="68" t="s">
        <v>20200</v>
      </c>
    </row>
    <row r="635" customFormat="false" ht="12.75" hidden="false" customHeight="false" outlineLevel="0" collapsed="false">
      <c r="A635" s="68" t="s">
        <v>20201</v>
      </c>
      <c r="B635" s="68" t="s">
        <v>20202</v>
      </c>
    </row>
    <row r="636" customFormat="false" ht="12.75" hidden="false" customHeight="false" outlineLevel="0" collapsed="false">
      <c r="A636" s="68" t="s">
        <v>20203</v>
      </c>
      <c r="B636" s="68" t="s">
        <v>20204</v>
      </c>
    </row>
    <row r="637" customFormat="false" ht="12.75" hidden="false" customHeight="false" outlineLevel="0" collapsed="false">
      <c r="A637" s="68" t="s">
        <v>20205</v>
      </c>
      <c r="B637" s="68" t="s">
        <v>20206</v>
      </c>
    </row>
    <row r="638" customFormat="false" ht="12.75" hidden="false" customHeight="false" outlineLevel="0" collapsed="false">
      <c r="A638" s="68" t="s">
        <v>20207</v>
      </c>
      <c r="B638" s="68" t="s">
        <v>20208</v>
      </c>
    </row>
    <row r="639" customFormat="false" ht="12.75" hidden="false" customHeight="false" outlineLevel="0" collapsed="false">
      <c r="A639" s="68" t="s">
        <v>20209</v>
      </c>
      <c r="B639" s="68" t="s">
        <v>20210</v>
      </c>
    </row>
    <row r="640" customFormat="false" ht="12.75" hidden="false" customHeight="false" outlineLevel="0" collapsed="false">
      <c r="A640" s="68" t="s">
        <v>20211</v>
      </c>
      <c r="B640" s="68" t="s">
        <v>20212</v>
      </c>
    </row>
    <row r="641" customFormat="false" ht="12.75" hidden="false" customHeight="false" outlineLevel="0" collapsed="false">
      <c r="A641" s="68" t="s">
        <v>20213</v>
      </c>
      <c r="B641" s="68" t="s">
        <v>20214</v>
      </c>
    </row>
    <row r="642" customFormat="false" ht="12.75" hidden="false" customHeight="false" outlineLevel="0" collapsed="false">
      <c r="A642" s="68" t="s">
        <v>20215</v>
      </c>
      <c r="B642" s="68" t="s">
        <v>20216</v>
      </c>
    </row>
    <row r="643" customFormat="false" ht="12.75" hidden="false" customHeight="false" outlineLevel="0" collapsed="false">
      <c r="A643" s="68" t="s">
        <v>20217</v>
      </c>
      <c r="B643" s="68" t="s">
        <v>20218</v>
      </c>
    </row>
    <row r="644" customFormat="false" ht="12.75" hidden="false" customHeight="false" outlineLevel="0" collapsed="false">
      <c r="A644" s="68" t="s">
        <v>20219</v>
      </c>
      <c r="B644" s="68" t="s">
        <v>20220</v>
      </c>
    </row>
    <row r="645" customFormat="false" ht="12.75" hidden="false" customHeight="false" outlineLevel="0" collapsed="false">
      <c r="A645" s="68" t="s">
        <v>20221</v>
      </c>
      <c r="B645" s="68" t="s">
        <v>20222</v>
      </c>
    </row>
    <row r="646" customFormat="false" ht="12.75" hidden="false" customHeight="false" outlineLevel="0" collapsed="false">
      <c r="A646" s="68" t="s">
        <v>20223</v>
      </c>
      <c r="B646" s="68" t="s">
        <v>20224</v>
      </c>
    </row>
    <row r="647" customFormat="false" ht="12.75" hidden="false" customHeight="false" outlineLevel="0" collapsed="false">
      <c r="A647" s="68" t="s">
        <v>20225</v>
      </c>
      <c r="B647" s="68" t="s">
        <v>20226</v>
      </c>
    </row>
    <row r="648" customFormat="false" ht="12.75" hidden="false" customHeight="false" outlineLevel="0" collapsed="false">
      <c r="A648" s="68" t="s">
        <v>20227</v>
      </c>
      <c r="B648" s="68" t="s">
        <v>20228</v>
      </c>
    </row>
    <row r="649" customFormat="false" ht="12.75" hidden="false" customHeight="false" outlineLevel="0" collapsed="false">
      <c r="A649" s="68" t="s">
        <v>20229</v>
      </c>
      <c r="B649" s="68" t="s">
        <v>20230</v>
      </c>
    </row>
    <row r="650" customFormat="false" ht="12.75" hidden="false" customHeight="false" outlineLevel="0" collapsed="false">
      <c r="A650" s="68" t="s">
        <v>20231</v>
      </c>
      <c r="B650" s="68" t="s">
        <v>20232</v>
      </c>
    </row>
    <row r="651" customFormat="false" ht="12.75" hidden="false" customHeight="false" outlineLevel="0" collapsed="false">
      <c r="A651" s="68" t="s">
        <v>20233</v>
      </c>
      <c r="B651" s="68" t="s">
        <v>20234</v>
      </c>
    </row>
    <row r="652" customFormat="false" ht="12.75" hidden="false" customHeight="false" outlineLevel="0" collapsed="false">
      <c r="A652" s="68" t="s">
        <v>20235</v>
      </c>
      <c r="B652" s="68" t="s">
        <v>20236</v>
      </c>
    </row>
    <row r="653" customFormat="false" ht="12.75" hidden="false" customHeight="false" outlineLevel="0" collapsed="false">
      <c r="A653" s="68" t="s">
        <v>20237</v>
      </c>
      <c r="B653" s="68" t="s">
        <v>20238</v>
      </c>
    </row>
    <row r="654" customFormat="false" ht="12.75" hidden="false" customHeight="false" outlineLevel="0" collapsed="false">
      <c r="A654" s="68" t="s">
        <v>20239</v>
      </c>
      <c r="B654" s="68" t="s">
        <v>20240</v>
      </c>
    </row>
    <row r="655" customFormat="false" ht="12.75" hidden="false" customHeight="false" outlineLevel="0" collapsed="false">
      <c r="A655" s="68" t="s">
        <v>20241</v>
      </c>
      <c r="B655" s="68" t="s">
        <v>20242</v>
      </c>
    </row>
    <row r="656" customFormat="false" ht="12.75" hidden="false" customHeight="false" outlineLevel="0" collapsed="false">
      <c r="A656" s="68" t="s">
        <v>20243</v>
      </c>
      <c r="B656" s="68" t="s">
        <v>20244</v>
      </c>
    </row>
    <row r="657" customFormat="false" ht="12.75" hidden="false" customHeight="false" outlineLevel="0" collapsed="false">
      <c r="A657" s="68" t="s">
        <v>20245</v>
      </c>
      <c r="B657" s="68" t="s">
        <v>20246</v>
      </c>
    </row>
    <row r="658" customFormat="false" ht="12.75" hidden="false" customHeight="false" outlineLevel="0" collapsed="false">
      <c r="A658" s="68" t="s">
        <v>20247</v>
      </c>
      <c r="B658" s="68" t="s">
        <v>20248</v>
      </c>
    </row>
    <row r="659" customFormat="false" ht="12.75" hidden="false" customHeight="false" outlineLevel="0" collapsed="false">
      <c r="A659" s="68" t="s">
        <v>20249</v>
      </c>
      <c r="B659" s="68" t="s">
        <v>20250</v>
      </c>
    </row>
    <row r="660" customFormat="false" ht="12.75" hidden="false" customHeight="false" outlineLevel="0" collapsed="false">
      <c r="A660" s="68" t="s">
        <v>20251</v>
      </c>
      <c r="B660" s="68" t="s">
        <v>20252</v>
      </c>
    </row>
    <row r="661" customFormat="false" ht="12.75" hidden="false" customHeight="false" outlineLevel="0" collapsed="false">
      <c r="A661" s="68" t="s">
        <v>20253</v>
      </c>
      <c r="B661" s="68" t="s">
        <v>20254</v>
      </c>
    </row>
    <row r="662" customFormat="false" ht="12.75" hidden="false" customHeight="false" outlineLevel="0" collapsed="false">
      <c r="A662" s="68" t="s">
        <v>20255</v>
      </c>
      <c r="B662" s="68" t="s">
        <v>20256</v>
      </c>
    </row>
    <row r="663" customFormat="false" ht="12.75" hidden="false" customHeight="false" outlineLevel="0" collapsed="false">
      <c r="A663" s="68" t="s">
        <v>20257</v>
      </c>
      <c r="B663" s="68" t="s">
        <v>20258</v>
      </c>
    </row>
    <row r="664" customFormat="false" ht="12.75" hidden="false" customHeight="false" outlineLevel="0" collapsed="false">
      <c r="A664" s="68" t="s">
        <v>20259</v>
      </c>
      <c r="B664" s="68" t="s">
        <v>20260</v>
      </c>
    </row>
    <row r="665" customFormat="false" ht="12.75" hidden="false" customHeight="false" outlineLevel="0" collapsed="false">
      <c r="A665" s="68" t="s">
        <v>20261</v>
      </c>
      <c r="B665" s="68" t="s">
        <v>20262</v>
      </c>
    </row>
    <row r="666" customFormat="false" ht="12.75" hidden="false" customHeight="false" outlineLevel="0" collapsed="false">
      <c r="A666" s="68" t="s">
        <v>20263</v>
      </c>
      <c r="B666" s="68" t="s">
        <v>20264</v>
      </c>
    </row>
    <row r="667" customFormat="false" ht="12.75" hidden="false" customHeight="false" outlineLevel="0" collapsed="false">
      <c r="A667" s="68" t="s">
        <v>20265</v>
      </c>
      <c r="B667" s="68" t="s">
        <v>20266</v>
      </c>
    </row>
    <row r="668" customFormat="false" ht="12.75" hidden="false" customHeight="false" outlineLevel="0" collapsed="false">
      <c r="A668" s="68" t="s">
        <v>20267</v>
      </c>
      <c r="B668" s="68" t="s">
        <v>20268</v>
      </c>
    </row>
    <row r="669" customFormat="false" ht="12.75" hidden="false" customHeight="false" outlineLevel="0" collapsed="false">
      <c r="A669" s="68" t="s">
        <v>20269</v>
      </c>
      <c r="B669" s="68" t="s">
        <v>20270</v>
      </c>
    </row>
    <row r="670" customFormat="false" ht="12.75" hidden="false" customHeight="false" outlineLevel="0" collapsed="false">
      <c r="A670" s="68" t="s">
        <v>20271</v>
      </c>
      <c r="B670" s="68" t="s">
        <v>20272</v>
      </c>
    </row>
    <row r="671" customFormat="false" ht="12.75" hidden="false" customHeight="false" outlineLevel="0" collapsed="false">
      <c r="A671" s="68" t="s">
        <v>20273</v>
      </c>
      <c r="B671" s="68" t="s">
        <v>20274</v>
      </c>
    </row>
    <row r="672" customFormat="false" ht="12.75" hidden="false" customHeight="false" outlineLevel="0" collapsed="false">
      <c r="A672" s="68" t="s">
        <v>20275</v>
      </c>
      <c r="B672" s="68" t="s">
        <v>20276</v>
      </c>
    </row>
    <row r="673" customFormat="false" ht="12.75" hidden="false" customHeight="false" outlineLevel="0" collapsed="false">
      <c r="A673" s="68" t="s">
        <v>20277</v>
      </c>
      <c r="B673" s="68" t="s">
        <v>20278</v>
      </c>
    </row>
    <row r="674" customFormat="false" ht="12.75" hidden="false" customHeight="false" outlineLevel="0" collapsed="false">
      <c r="A674" s="68" t="s">
        <v>20279</v>
      </c>
      <c r="B674" s="68" t="s">
        <v>20280</v>
      </c>
    </row>
    <row r="675" customFormat="false" ht="12.75" hidden="false" customHeight="false" outlineLevel="0" collapsed="false">
      <c r="A675" s="68" t="s">
        <v>20281</v>
      </c>
      <c r="B675" s="68" t="s">
        <v>20282</v>
      </c>
    </row>
    <row r="676" customFormat="false" ht="12.75" hidden="false" customHeight="false" outlineLevel="0" collapsed="false">
      <c r="A676" s="68" t="s">
        <v>20283</v>
      </c>
      <c r="B676" s="68" t="s">
        <v>20284</v>
      </c>
    </row>
    <row r="677" customFormat="false" ht="12.75" hidden="false" customHeight="false" outlineLevel="0" collapsed="false">
      <c r="A677" s="68" t="s">
        <v>20285</v>
      </c>
      <c r="B677" s="68" t="s">
        <v>20286</v>
      </c>
    </row>
    <row r="678" customFormat="false" ht="12.75" hidden="false" customHeight="false" outlineLevel="0" collapsed="false">
      <c r="A678" s="68" t="s">
        <v>20287</v>
      </c>
      <c r="B678" s="68" t="s">
        <v>20288</v>
      </c>
    </row>
    <row r="679" customFormat="false" ht="12.75" hidden="false" customHeight="false" outlineLevel="0" collapsed="false">
      <c r="A679" s="68" t="s">
        <v>20289</v>
      </c>
      <c r="B679" s="68" t="s">
        <v>20290</v>
      </c>
    </row>
    <row r="680" customFormat="false" ht="12.75" hidden="false" customHeight="false" outlineLevel="0" collapsed="false">
      <c r="A680" s="68" t="s">
        <v>20291</v>
      </c>
      <c r="B680" s="68" t="s">
        <v>20292</v>
      </c>
    </row>
    <row r="681" customFormat="false" ht="12.75" hidden="false" customHeight="false" outlineLevel="0" collapsed="false">
      <c r="A681" s="68" t="s">
        <v>20293</v>
      </c>
      <c r="B681" s="68" t="s">
        <v>20294</v>
      </c>
    </row>
    <row r="682" customFormat="false" ht="12.75" hidden="false" customHeight="false" outlineLevel="0" collapsed="false">
      <c r="A682" s="68" t="s">
        <v>20295</v>
      </c>
      <c r="B682" s="68" t="s">
        <v>20296</v>
      </c>
    </row>
    <row r="683" customFormat="false" ht="12.75" hidden="false" customHeight="false" outlineLevel="0" collapsed="false">
      <c r="A683" s="68" t="s">
        <v>20297</v>
      </c>
      <c r="B683" s="68" t="s">
        <v>20298</v>
      </c>
    </row>
    <row r="684" customFormat="false" ht="12.75" hidden="false" customHeight="false" outlineLevel="0" collapsed="false">
      <c r="A684" s="68" t="s">
        <v>20299</v>
      </c>
      <c r="B684" s="68" t="s">
        <v>20300</v>
      </c>
    </row>
    <row r="685" customFormat="false" ht="12.75" hidden="false" customHeight="false" outlineLevel="0" collapsed="false">
      <c r="A685" s="68" t="s">
        <v>20301</v>
      </c>
      <c r="B685" s="68" t="s">
        <v>20302</v>
      </c>
    </row>
    <row r="686" customFormat="false" ht="12.75" hidden="false" customHeight="false" outlineLevel="0" collapsed="false">
      <c r="A686" s="68" t="s">
        <v>20303</v>
      </c>
      <c r="B686" s="68" t="s">
        <v>20304</v>
      </c>
    </row>
    <row r="687" customFormat="false" ht="12.75" hidden="false" customHeight="false" outlineLevel="0" collapsed="false">
      <c r="A687" s="68" t="s">
        <v>20305</v>
      </c>
      <c r="B687" s="68" t="s">
        <v>20306</v>
      </c>
    </row>
    <row r="688" customFormat="false" ht="12.75" hidden="false" customHeight="false" outlineLevel="0" collapsed="false">
      <c r="A688" s="68" t="s">
        <v>20307</v>
      </c>
      <c r="B688" s="68" t="s">
        <v>20308</v>
      </c>
    </row>
    <row r="689" customFormat="false" ht="12.75" hidden="false" customHeight="false" outlineLevel="0" collapsed="false">
      <c r="A689" s="68" t="s">
        <v>20309</v>
      </c>
      <c r="B689" s="68" t="s">
        <v>20310</v>
      </c>
    </row>
    <row r="690" customFormat="false" ht="12.75" hidden="false" customHeight="false" outlineLevel="0" collapsed="false">
      <c r="A690" s="68" t="s">
        <v>20311</v>
      </c>
      <c r="B690" s="68" t="s">
        <v>20312</v>
      </c>
    </row>
    <row r="691" customFormat="false" ht="12.75" hidden="false" customHeight="false" outlineLevel="0" collapsed="false">
      <c r="A691" s="68" t="s">
        <v>20313</v>
      </c>
      <c r="B691" s="68" t="s">
        <v>20314</v>
      </c>
    </row>
    <row r="692" customFormat="false" ht="12.75" hidden="false" customHeight="false" outlineLevel="0" collapsed="false">
      <c r="A692" s="68" t="s">
        <v>20315</v>
      </c>
      <c r="B692" s="68" t="s">
        <v>20316</v>
      </c>
    </row>
    <row r="693" customFormat="false" ht="12.75" hidden="false" customHeight="false" outlineLevel="0" collapsed="false">
      <c r="A693" s="68" t="s">
        <v>20317</v>
      </c>
      <c r="B693" s="68" t="s">
        <v>20318</v>
      </c>
    </row>
    <row r="694" customFormat="false" ht="12.75" hidden="false" customHeight="false" outlineLevel="0" collapsed="false">
      <c r="A694" s="68" t="s">
        <v>20319</v>
      </c>
      <c r="B694" s="68" t="s">
        <v>20320</v>
      </c>
    </row>
    <row r="695" customFormat="false" ht="12.75" hidden="false" customHeight="false" outlineLevel="0" collapsed="false">
      <c r="A695" s="68" t="s">
        <v>20321</v>
      </c>
      <c r="B695" s="68" t="s">
        <v>20322</v>
      </c>
    </row>
    <row r="696" customFormat="false" ht="12.75" hidden="false" customHeight="false" outlineLevel="0" collapsed="false">
      <c r="A696" s="68" t="s">
        <v>20323</v>
      </c>
      <c r="B696" s="68" t="s">
        <v>20324</v>
      </c>
    </row>
    <row r="697" customFormat="false" ht="12.75" hidden="false" customHeight="false" outlineLevel="0" collapsed="false">
      <c r="A697" s="68" t="s">
        <v>20325</v>
      </c>
      <c r="B697" s="68" t="s">
        <v>20326</v>
      </c>
    </row>
    <row r="698" customFormat="false" ht="12.75" hidden="false" customHeight="false" outlineLevel="0" collapsed="false">
      <c r="A698" s="68" t="s">
        <v>20327</v>
      </c>
      <c r="B698" s="68" t="s">
        <v>20328</v>
      </c>
    </row>
    <row r="699" customFormat="false" ht="12.75" hidden="false" customHeight="false" outlineLevel="0" collapsed="false">
      <c r="A699" s="68" t="s">
        <v>20329</v>
      </c>
      <c r="B699" s="68" t="s">
        <v>20330</v>
      </c>
    </row>
    <row r="700" customFormat="false" ht="12.75" hidden="false" customHeight="false" outlineLevel="0" collapsed="false">
      <c r="A700" s="68" t="s">
        <v>20331</v>
      </c>
      <c r="B700" s="68" t="s">
        <v>20332</v>
      </c>
    </row>
    <row r="701" customFormat="false" ht="12.75" hidden="false" customHeight="false" outlineLevel="0" collapsed="false">
      <c r="A701" s="68" t="s">
        <v>20333</v>
      </c>
      <c r="B701" s="68" t="s">
        <v>20334</v>
      </c>
    </row>
    <row r="702" customFormat="false" ht="12.75" hidden="false" customHeight="false" outlineLevel="0" collapsed="false">
      <c r="A702" s="68" t="s">
        <v>20335</v>
      </c>
      <c r="B702" s="68" t="s">
        <v>20336</v>
      </c>
    </row>
    <row r="703" customFormat="false" ht="12.75" hidden="false" customHeight="false" outlineLevel="0" collapsed="false">
      <c r="A703" s="68" t="s">
        <v>20337</v>
      </c>
      <c r="B703" s="68" t="s">
        <v>20338</v>
      </c>
    </row>
    <row r="704" customFormat="false" ht="12.75" hidden="false" customHeight="false" outlineLevel="0" collapsed="false">
      <c r="A704" s="68" t="s">
        <v>20339</v>
      </c>
      <c r="B704" s="68" t="s">
        <v>20340</v>
      </c>
    </row>
    <row r="705" customFormat="false" ht="12.75" hidden="false" customHeight="false" outlineLevel="0" collapsed="false">
      <c r="A705" s="68" t="s">
        <v>20341</v>
      </c>
      <c r="B705" s="68" t="s">
        <v>20342</v>
      </c>
    </row>
    <row r="706" customFormat="false" ht="12.75" hidden="false" customHeight="false" outlineLevel="0" collapsed="false">
      <c r="A706" s="68" t="s">
        <v>20343</v>
      </c>
      <c r="B706" s="68" t="s">
        <v>20344</v>
      </c>
    </row>
    <row r="707" customFormat="false" ht="12.75" hidden="false" customHeight="false" outlineLevel="0" collapsed="false">
      <c r="A707" s="68" t="s">
        <v>20345</v>
      </c>
      <c r="B707" s="68" t="s">
        <v>20346</v>
      </c>
    </row>
    <row r="708" customFormat="false" ht="12.75" hidden="false" customHeight="false" outlineLevel="0" collapsed="false">
      <c r="A708" s="68" t="s">
        <v>20347</v>
      </c>
      <c r="B708" s="68" t="s">
        <v>20348</v>
      </c>
    </row>
    <row r="709" customFormat="false" ht="12.75" hidden="false" customHeight="false" outlineLevel="0" collapsed="false">
      <c r="A709" s="68" t="s">
        <v>20349</v>
      </c>
      <c r="B709" s="68" t="s">
        <v>20350</v>
      </c>
    </row>
    <row r="710" customFormat="false" ht="12.75" hidden="false" customHeight="false" outlineLevel="0" collapsed="false">
      <c r="A710" s="68" t="s">
        <v>20351</v>
      </c>
      <c r="B710" s="68" t="s">
        <v>20352</v>
      </c>
    </row>
    <row r="711" customFormat="false" ht="12.75" hidden="false" customHeight="false" outlineLevel="0" collapsed="false">
      <c r="A711" s="68" t="s">
        <v>20353</v>
      </c>
      <c r="B711" s="68" t="s">
        <v>20354</v>
      </c>
    </row>
    <row r="712" customFormat="false" ht="12.75" hidden="false" customHeight="false" outlineLevel="0" collapsed="false">
      <c r="A712" s="68" t="s">
        <v>20355</v>
      </c>
      <c r="B712" s="68" t="s">
        <v>20356</v>
      </c>
    </row>
    <row r="713" customFormat="false" ht="12.75" hidden="false" customHeight="false" outlineLevel="0" collapsed="false">
      <c r="A713" s="68" t="s">
        <v>20357</v>
      </c>
      <c r="B713" s="68" t="s">
        <v>20358</v>
      </c>
    </row>
    <row r="714" customFormat="false" ht="12.75" hidden="false" customHeight="false" outlineLevel="0" collapsed="false">
      <c r="A714" s="68" t="s">
        <v>20359</v>
      </c>
      <c r="B714" s="68" t="s">
        <v>20360</v>
      </c>
    </row>
    <row r="715" customFormat="false" ht="12.75" hidden="false" customHeight="false" outlineLevel="0" collapsed="false">
      <c r="A715" s="68" t="s">
        <v>20361</v>
      </c>
      <c r="B715" s="68" t="s">
        <v>20362</v>
      </c>
    </row>
    <row r="716" customFormat="false" ht="12.75" hidden="false" customHeight="false" outlineLevel="0" collapsed="false">
      <c r="A716" s="68" t="s">
        <v>20363</v>
      </c>
      <c r="B716" s="68" t="s">
        <v>20364</v>
      </c>
    </row>
    <row r="717" customFormat="false" ht="12.75" hidden="false" customHeight="false" outlineLevel="0" collapsed="false">
      <c r="A717" s="68" t="s">
        <v>20365</v>
      </c>
      <c r="B717" s="68" t="s">
        <v>20366</v>
      </c>
    </row>
    <row r="718" customFormat="false" ht="12.75" hidden="false" customHeight="false" outlineLevel="0" collapsed="false">
      <c r="A718" s="68" t="s">
        <v>20367</v>
      </c>
      <c r="B718" s="68" t="s">
        <v>20368</v>
      </c>
    </row>
    <row r="719" customFormat="false" ht="12.75" hidden="false" customHeight="false" outlineLevel="0" collapsed="false">
      <c r="A719" s="68" t="s">
        <v>20369</v>
      </c>
      <c r="B719" s="68" t="s">
        <v>20370</v>
      </c>
    </row>
    <row r="720" customFormat="false" ht="12.75" hidden="false" customHeight="false" outlineLevel="0" collapsed="false">
      <c r="A720" s="68" t="s">
        <v>20371</v>
      </c>
      <c r="B720" s="68" t="s">
        <v>20372</v>
      </c>
    </row>
    <row r="721" customFormat="false" ht="12.75" hidden="false" customHeight="false" outlineLevel="0" collapsed="false">
      <c r="A721" s="68" t="s">
        <v>20373</v>
      </c>
      <c r="B721" s="68" t="s">
        <v>20374</v>
      </c>
    </row>
    <row r="722" customFormat="false" ht="12.75" hidden="false" customHeight="false" outlineLevel="0" collapsed="false">
      <c r="A722" s="68" t="s">
        <v>20375</v>
      </c>
      <c r="B722" s="68" t="s">
        <v>20376</v>
      </c>
    </row>
    <row r="723" customFormat="false" ht="12.75" hidden="false" customHeight="false" outlineLevel="0" collapsed="false">
      <c r="A723" s="68" t="s">
        <v>20377</v>
      </c>
      <c r="B723" s="68" t="s">
        <v>20378</v>
      </c>
    </row>
    <row r="724" customFormat="false" ht="12.75" hidden="false" customHeight="false" outlineLevel="0" collapsed="false">
      <c r="A724" s="68" t="s">
        <v>20379</v>
      </c>
      <c r="B724" s="68" t="s">
        <v>20380</v>
      </c>
    </row>
    <row r="725" customFormat="false" ht="12.75" hidden="false" customHeight="false" outlineLevel="0" collapsed="false">
      <c r="A725" s="68" t="s">
        <v>20381</v>
      </c>
      <c r="B725" s="68" t="s">
        <v>20382</v>
      </c>
    </row>
    <row r="726" customFormat="false" ht="12.75" hidden="false" customHeight="false" outlineLevel="0" collapsed="false">
      <c r="A726" s="68" t="s">
        <v>20383</v>
      </c>
      <c r="B726" s="68" t="s">
        <v>20384</v>
      </c>
    </row>
    <row r="727" customFormat="false" ht="12.75" hidden="false" customHeight="false" outlineLevel="0" collapsed="false">
      <c r="A727" s="68" t="s">
        <v>20385</v>
      </c>
      <c r="B727" s="68" t="s">
        <v>20386</v>
      </c>
    </row>
    <row r="728" customFormat="false" ht="12.75" hidden="false" customHeight="false" outlineLevel="0" collapsed="false">
      <c r="A728" s="68" t="s">
        <v>20387</v>
      </c>
      <c r="B728" s="68" t="s">
        <v>20388</v>
      </c>
    </row>
    <row r="729" customFormat="false" ht="12.75" hidden="false" customHeight="false" outlineLevel="0" collapsed="false">
      <c r="A729" s="68" t="s">
        <v>20389</v>
      </c>
      <c r="B729" s="68" t="s">
        <v>20390</v>
      </c>
    </row>
    <row r="730" customFormat="false" ht="12.75" hidden="false" customHeight="false" outlineLevel="0" collapsed="false">
      <c r="A730" s="68" t="s">
        <v>20391</v>
      </c>
      <c r="B730" s="68" t="s">
        <v>20392</v>
      </c>
    </row>
    <row r="731" customFormat="false" ht="12.75" hidden="false" customHeight="false" outlineLevel="0" collapsed="false">
      <c r="A731" s="68" t="s">
        <v>20393</v>
      </c>
      <c r="B731" s="68" t="s">
        <v>20394</v>
      </c>
    </row>
    <row r="732" customFormat="false" ht="12.75" hidden="false" customHeight="false" outlineLevel="0" collapsed="false">
      <c r="A732" s="68" t="s">
        <v>20395</v>
      </c>
      <c r="B732" s="68" t="s">
        <v>20396</v>
      </c>
    </row>
    <row r="733" customFormat="false" ht="12.75" hidden="false" customHeight="false" outlineLevel="0" collapsed="false">
      <c r="A733" s="68" t="s">
        <v>20397</v>
      </c>
      <c r="B733" s="68" t="s">
        <v>20398</v>
      </c>
    </row>
    <row r="734" customFormat="false" ht="12.75" hidden="false" customHeight="false" outlineLevel="0" collapsed="false">
      <c r="A734" s="68" t="s">
        <v>20399</v>
      </c>
      <c r="B734" s="68" t="s">
        <v>20400</v>
      </c>
    </row>
    <row r="735" customFormat="false" ht="12.75" hidden="false" customHeight="false" outlineLevel="0" collapsed="false">
      <c r="A735" s="68" t="s">
        <v>20401</v>
      </c>
      <c r="B735" s="68" t="s">
        <v>20402</v>
      </c>
    </row>
    <row r="736" customFormat="false" ht="12.75" hidden="false" customHeight="false" outlineLevel="0" collapsed="false">
      <c r="A736" s="68" t="s">
        <v>20403</v>
      </c>
      <c r="B736" s="68" t="s">
        <v>20404</v>
      </c>
    </row>
    <row r="737" customFormat="false" ht="12.75" hidden="false" customHeight="false" outlineLevel="0" collapsed="false">
      <c r="A737" s="68" t="s">
        <v>20405</v>
      </c>
      <c r="B737" s="68" t="s">
        <v>20406</v>
      </c>
    </row>
    <row r="738" customFormat="false" ht="12.75" hidden="false" customHeight="false" outlineLevel="0" collapsed="false">
      <c r="A738" s="68" t="s">
        <v>20407</v>
      </c>
      <c r="B738" s="68" t="s">
        <v>20408</v>
      </c>
    </row>
    <row r="739" customFormat="false" ht="12.75" hidden="false" customHeight="false" outlineLevel="0" collapsed="false">
      <c r="A739" s="68" t="s">
        <v>20409</v>
      </c>
      <c r="B739" s="68" t="s">
        <v>20410</v>
      </c>
    </row>
    <row r="740" customFormat="false" ht="12.75" hidden="false" customHeight="false" outlineLevel="0" collapsed="false">
      <c r="A740" s="68" t="s">
        <v>20411</v>
      </c>
      <c r="B740" s="68" t="s">
        <v>20412</v>
      </c>
    </row>
    <row r="741" customFormat="false" ht="12.75" hidden="false" customHeight="false" outlineLevel="0" collapsed="false">
      <c r="A741" s="68" t="s">
        <v>20413</v>
      </c>
      <c r="B741" s="68" t="s">
        <v>20414</v>
      </c>
    </row>
    <row r="742" customFormat="false" ht="12.75" hidden="false" customHeight="false" outlineLevel="0" collapsed="false">
      <c r="A742" s="68" t="s">
        <v>20415</v>
      </c>
      <c r="B742" s="68" t="s">
        <v>20416</v>
      </c>
    </row>
    <row r="743" customFormat="false" ht="12.75" hidden="false" customHeight="false" outlineLevel="0" collapsed="false">
      <c r="A743" s="68" t="s">
        <v>20417</v>
      </c>
      <c r="B743" s="68" t="s">
        <v>20418</v>
      </c>
    </row>
    <row r="744" customFormat="false" ht="12.75" hidden="false" customHeight="false" outlineLevel="0" collapsed="false">
      <c r="A744" s="68" t="s">
        <v>20419</v>
      </c>
      <c r="B744" s="68" t="s">
        <v>20420</v>
      </c>
    </row>
    <row r="745" customFormat="false" ht="12.75" hidden="false" customHeight="false" outlineLevel="0" collapsed="false">
      <c r="A745" s="68" t="s">
        <v>20421</v>
      </c>
      <c r="B745" s="68" t="s">
        <v>20422</v>
      </c>
    </row>
    <row r="746" customFormat="false" ht="12.75" hidden="false" customHeight="false" outlineLevel="0" collapsed="false">
      <c r="A746" s="68" t="s">
        <v>20423</v>
      </c>
      <c r="B746" s="68" t="s">
        <v>20424</v>
      </c>
    </row>
    <row r="747" customFormat="false" ht="12.75" hidden="false" customHeight="false" outlineLevel="0" collapsed="false">
      <c r="A747" s="68" t="s">
        <v>20425</v>
      </c>
      <c r="B747" s="68" t="s">
        <v>20426</v>
      </c>
    </row>
    <row r="748" customFormat="false" ht="12.75" hidden="false" customHeight="false" outlineLevel="0" collapsed="false">
      <c r="A748" s="68" t="s">
        <v>20427</v>
      </c>
      <c r="B748" s="68" t="s">
        <v>20428</v>
      </c>
    </row>
    <row r="749" customFormat="false" ht="12.75" hidden="false" customHeight="false" outlineLevel="0" collapsed="false">
      <c r="A749" s="68" t="s">
        <v>20429</v>
      </c>
      <c r="B749" s="68" t="s">
        <v>20430</v>
      </c>
    </row>
    <row r="750" customFormat="false" ht="12.75" hidden="false" customHeight="false" outlineLevel="0" collapsed="false">
      <c r="A750" s="68" t="s">
        <v>20431</v>
      </c>
      <c r="B750" s="68" t="s">
        <v>20432</v>
      </c>
    </row>
    <row r="751" customFormat="false" ht="12.75" hidden="false" customHeight="false" outlineLevel="0" collapsed="false">
      <c r="A751" s="68" t="s">
        <v>20433</v>
      </c>
      <c r="B751" s="68" t="s">
        <v>20434</v>
      </c>
    </row>
    <row r="752" customFormat="false" ht="12.75" hidden="false" customHeight="false" outlineLevel="0" collapsed="false">
      <c r="A752" s="68" t="s">
        <v>20435</v>
      </c>
      <c r="B752" s="68" t="s">
        <v>20436</v>
      </c>
    </row>
    <row r="753" customFormat="false" ht="12.75" hidden="false" customHeight="false" outlineLevel="0" collapsed="false">
      <c r="A753" s="68" t="s">
        <v>20437</v>
      </c>
      <c r="B753" s="68" t="s">
        <v>20438</v>
      </c>
    </row>
    <row r="754" customFormat="false" ht="12.75" hidden="false" customHeight="false" outlineLevel="0" collapsed="false">
      <c r="A754" s="68" t="s">
        <v>20439</v>
      </c>
      <c r="B754" s="68" t="s">
        <v>20440</v>
      </c>
    </row>
    <row r="755" customFormat="false" ht="12.75" hidden="false" customHeight="false" outlineLevel="0" collapsed="false">
      <c r="A755" s="68" t="s">
        <v>20441</v>
      </c>
      <c r="B755" s="68" t="s">
        <v>20442</v>
      </c>
    </row>
    <row r="756" customFormat="false" ht="12.75" hidden="false" customHeight="false" outlineLevel="0" collapsed="false">
      <c r="A756" s="68" t="s">
        <v>20443</v>
      </c>
      <c r="B756" s="68" t="s">
        <v>20444</v>
      </c>
    </row>
    <row r="757" customFormat="false" ht="12.75" hidden="false" customHeight="false" outlineLevel="0" collapsed="false">
      <c r="A757" s="68" t="s">
        <v>20445</v>
      </c>
      <c r="B757" s="68" t="s">
        <v>20446</v>
      </c>
    </row>
    <row r="758" customFormat="false" ht="12.75" hidden="false" customHeight="false" outlineLevel="0" collapsed="false">
      <c r="A758" s="68" t="s">
        <v>20447</v>
      </c>
      <c r="B758" s="68" t="s">
        <v>20448</v>
      </c>
    </row>
    <row r="759" customFormat="false" ht="12.75" hidden="false" customHeight="false" outlineLevel="0" collapsed="false">
      <c r="A759" s="68" t="s">
        <v>20449</v>
      </c>
      <c r="B759" s="68" t="s">
        <v>20450</v>
      </c>
    </row>
    <row r="760" customFormat="false" ht="12.75" hidden="false" customHeight="false" outlineLevel="0" collapsed="false">
      <c r="A760" s="68" t="s">
        <v>20451</v>
      </c>
      <c r="B760" s="68" t="s">
        <v>20452</v>
      </c>
    </row>
    <row r="761" customFormat="false" ht="12.75" hidden="false" customHeight="false" outlineLevel="0" collapsed="false">
      <c r="A761" s="68" t="s">
        <v>20453</v>
      </c>
      <c r="B761" s="68" t="s">
        <v>20454</v>
      </c>
    </row>
    <row r="762" customFormat="false" ht="12.75" hidden="false" customHeight="false" outlineLevel="0" collapsed="false">
      <c r="A762" s="68" t="s">
        <v>20455</v>
      </c>
      <c r="B762" s="68" t="s">
        <v>20456</v>
      </c>
    </row>
    <row r="763" customFormat="false" ht="12.75" hidden="false" customHeight="false" outlineLevel="0" collapsed="false">
      <c r="A763" s="68" t="s">
        <v>20457</v>
      </c>
      <c r="B763" s="68" t="s">
        <v>20458</v>
      </c>
    </row>
    <row r="764" customFormat="false" ht="12.75" hidden="false" customHeight="false" outlineLevel="0" collapsed="false">
      <c r="A764" s="68" t="s">
        <v>20459</v>
      </c>
      <c r="B764" s="68" t="s">
        <v>20460</v>
      </c>
    </row>
    <row r="765" customFormat="false" ht="12.75" hidden="false" customHeight="false" outlineLevel="0" collapsed="false">
      <c r="A765" s="68" t="s">
        <v>20461</v>
      </c>
      <c r="B765" s="68" t="s">
        <v>20462</v>
      </c>
    </row>
    <row r="766" customFormat="false" ht="12.75" hidden="false" customHeight="false" outlineLevel="0" collapsed="false">
      <c r="A766" s="68" t="s">
        <v>20463</v>
      </c>
      <c r="B766" s="68" t="s">
        <v>20464</v>
      </c>
    </row>
    <row r="767" customFormat="false" ht="12.75" hidden="false" customHeight="false" outlineLevel="0" collapsed="false">
      <c r="A767" s="68" t="s">
        <v>20465</v>
      </c>
      <c r="B767" s="68" t="s">
        <v>20466</v>
      </c>
    </row>
    <row r="768" customFormat="false" ht="12.75" hidden="false" customHeight="false" outlineLevel="0" collapsed="false">
      <c r="A768" s="68" t="s">
        <v>20467</v>
      </c>
      <c r="B768" s="68" t="s">
        <v>20468</v>
      </c>
    </row>
    <row r="769" customFormat="false" ht="12.75" hidden="false" customHeight="false" outlineLevel="0" collapsed="false">
      <c r="A769" s="68" t="s">
        <v>20469</v>
      </c>
      <c r="B769" s="68" t="s">
        <v>20470</v>
      </c>
    </row>
    <row r="770" customFormat="false" ht="12.75" hidden="false" customHeight="false" outlineLevel="0" collapsed="false">
      <c r="A770" s="68" t="s">
        <v>20471</v>
      </c>
      <c r="B770" s="68" t="s">
        <v>20472</v>
      </c>
    </row>
    <row r="771" customFormat="false" ht="12.75" hidden="false" customHeight="false" outlineLevel="0" collapsed="false">
      <c r="A771" s="68" t="s">
        <v>20473</v>
      </c>
      <c r="B771" s="68" t="s">
        <v>20474</v>
      </c>
    </row>
    <row r="772" customFormat="false" ht="12.75" hidden="false" customHeight="false" outlineLevel="0" collapsed="false">
      <c r="A772" s="68" t="s">
        <v>20475</v>
      </c>
      <c r="B772" s="68" t="s">
        <v>20476</v>
      </c>
    </row>
    <row r="773" customFormat="false" ht="12.75" hidden="false" customHeight="false" outlineLevel="0" collapsed="false">
      <c r="A773" s="68" t="s">
        <v>20477</v>
      </c>
      <c r="B773" s="68" t="s">
        <v>20478</v>
      </c>
    </row>
    <row r="774" customFormat="false" ht="12.75" hidden="false" customHeight="false" outlineLevel="0" collapsed="false">
      <c r="A774" s="68" t="s">
        <v>20479</v>
      </c>
      <c r="B774" s="68" t="s">
        <v>20480</v>
      </c>
    </row>
    <row r="775" customFormat="false" ht="12.75" hidden="false" customHeight="false" outlineLevel="0" collapsed="false">
      <c r="A775" s="68" t="s">
        <v>20481</v>
      </c>
      <c r="B775" s="68" t="s">
        <v>20482</v>
      </c>
    </row>
    <row r="776" customFormat="false" ht="12.75" hidden="false" customHeight="false" outlineLevel="0" collapsed="false">
      <c r="A776" s="68" t="s">
        <v>20483</v>
      </c>
      <c r="B776" s="68" t="s">
        <v>20484</v>
      </c>
    </row>
    <row r="777" customFormat="false" ht="12.75" hidden="false" customHeight="false" outlineLevel="0" collapsed="false">
      <c r="A777" s="68" t="s">
        <v>20485</v>
      </c>
      <c r="B777" s="68" t="s">
        <v>20486</v>
      </c>
    </row>
    <row r="778" customFormat="false" ht="12.75" hidden="false" customHeight="false" outlineLevel="0" collapsed="false">
      <c r="A778" s="68" t="s">
        <v>20487</v>
      </c>
      <c r="B778" s="68" t="s">
        <v>20488</v>
      </c>
    </row>
    <row r="779" customFormat="false" ht="12.75" hidden="false" customHeight="false" outlineLevel="0" collapsed="false">
      <c r="A779" s="68" t="s">
        <v>20489</v>
      </c>
      <c r="B779" s="68" t="s">
        <v>20490</v>
      </c>
    </row>
    <row r="780" customFormat="false" ht="12.75" hidden="false" customHeight="false" outlineLevel="0" collapsed="false">
      <c r="A780" s="68" t="s">
        <v>20491</v>
      </c>
      <c r="B780" s="68" t="s">
        <v>20492</v>
      </c>
    </row>
    <row r="781" customFormat="false" ht="12.75" hidden="false" customHeight="false" outlineLevel="0" collapsed="false">
      <c r="A781" s="68" t="s">
        <v>20493</v>
      </c>
      <c r="B781" s="68" t="s">
        <v>20494</v>
      </c>
    </row>
    <row r="782" customFormat="false" ht="12.75" hidden="false" customHeight="false" outlineLevel="0" collapsed="false">
      <c r="A782" s="68" t="s">
        <v>20495</v>
      </c>
      <c r="B782" s="68" t="s">
        <v>20496</v>
      </c>
    </row>
    <row r="783" customFormat="false" ht="12.75" hidden="false" customHeight="false" outlineLevel="0" collapsed="false">
      <c r="A783" s="68" t="s">
        <v>20497</v>
      </c>
      <c r="B783" s="68" t="s">
        <v>20498</v>
      </c>
    </row>
    <row r="784" customFormat="false" ht="12.75" hidden="false" customHeight="false" outlineLevel="0" collapsed="false">
      <c r="A784" s="68" t="s">
        <v>20499</v>
      </c>
      <c r="B784" s="68" t="s">
        <v>20500</v>
      </c>
    </row>
    <row r="785" customFormat="false" ht="12.75" hidden="false" customHeight="false" outlineLevel="0" collapsed="false">
      <c r="A785" s="68" t="s">
        <v>20501</v>
      </c>
      <c r="B785" s="68" t="s">
        <v>20502</v>
      </c>
    </row>
    <row r="786" customFormat="false" ht="12.75" hidden="false" customHeight="false" outlineLevel="0" collapsed="false">
      <c r="A786" s="68" t="s">
        <v>20503</v>
      </c>
      <c r="B786" s="68" t="s">
        <v>20504</v>
      </c>
    </row>
    <row r="787" customFormat="false" ht="12.75" hidden="false" customHeight="false" outlineLevel="0" collapsed="false">
      <c r="A787" s="68" t="s">
        <v>20505</v>
      </c>
      <c r="B787" s="68" t="s">
        <v>20506</v>
      </c>
    </row>
    <row r="788" customFormat="false" ht="12.75" hidden="false" customHeight="false" outlineLevel="0" collapsed="false">
      <c r="A788" s="68" t="s">
        <v>20507</v>
      </c>
      <c r="B788" s="68" t="s">
        <v>20508</v>
      </c>
    </row>
    <row r="789" customFormat="false" ht="12.75" hidden="false" customHeight="false" outlineLevel="0" collapsed="false">
      <c r="A789" s="68" t="s">
        <v>20509</v>
      </c>
      <c r="B789" s="68" t="s">
        <v>20510</v>
      </c>
    </row>
    <row r="790" customFormat="false" ht="12.75" hidden="false" customHeight="false" outlineLevel="0" collapsed="false">
      <c r="A790" s="68" t="s">
        <v>20511</v>
      </c>
      <c r="B790" s="68" t="s">
        <v>20512</v>
      </c>
    </row>
    <row r="791" customFormat="false" ht="12.75" hidden="false" customHeight="false" outlineLevel="0" collapsed="false">
      <c r="A791" s="68" t="s">
        <v>20513</v>
      </c>
      <c r="B791" s="68" t="s">
        <v>20514</v>
      </c>
    </row>
    <row r="792" customFormat="false" ht="12.75" hidden="false" customHeight="false" outlineLevel="0" collapsed="false">
      <c r="A792" s="68" t="s">
        <v>20515</v>
      </c>
      <c r="B792" s="68" t="s">
        <v>20516</v>
      </c>
    </row>
    <row r="793" customFormat="false" ht="12.75" hidden="false" customHeight="false" outlineLevel="0" collapsed="false">
      <c r="A793" s="68" t="s">
        <v>20517</v>
      </c>
      <c r="B793" s="68" t="s">
        <v>20518</v>
      </c>
    </row>
    <row r="794" customFormat="false" ht="12.75" hidden="false" customHeight="false" outlineLevel="0" collapsed="false">
      <c r="A794" s="68" t="s">
        <v>20519</v>
      </c>
      <c r="B794" s="68" t="s">
        <v>20520</v>
      </c>
    </row>
    <row r="795" customFormat="false" ht="12.75" hidden="false" customHeight="false" outlineLevel="0" collapsed="false">
      <c r="A795" s="68" t="s">
        <v>20521</v>
      </c>
      <c r="B795" s="68" t="s">
        <v>20522</v>
      </c>
    </row>
    <row r="796" customFormat="false" ht="12.75" hidden="false" customHeight="false" outlineLevel="0" collapsed="false">
      <c r="A796" s="68" t="s">
        <v>20523</v>
      </c>
      <c r="B796" s="68" t="s">
        <v>20524</v>
      </c>
    </row>
    <row r="797" customFormat="false" ht="12.75" hidden="false" customHeight="false" outlineLevel="0" collapsed="false">
      <c r="A797" s="68" t="s">
        <v>20525</v>
      </c>
      <c r="B797" s="68" t="s">
        <v>20526</v>
      </c>
    </row>
    <row r="798" customFormat="false" ht="12.75" hidden="false" customHeight="false" outlineLevel="0" collapsed="false">
      <c r="A798" s="68" t="s">
        <v>20527</v>
      </c>
      <c r="B798" s="68" t="s">
        <v>20528</v>
      </c>
    </row>
    <row r="799" customFormat="false" ht="12.75" hidden="false" customHeight="false" outlineLevel="0" collapsed="false">
      <c r="A799" s="68" t="s">
        <v>20529</v>
      </c>
      <c r="B799" s="68" t="s">
        <v>20530</v>
      </c>
    </row>
    <row r="800" customFormat="false" ht="12.75" hidden="false" customHeight="false" outlineLevel="0" collapsed="false">
      <c r="A800" s="68" t="s">
        <v>20531</v>
      </c>
      <c r="B800" s="68" t="s">
        <v>20532</v>
      </c>
    </row>
    <row r="801" customFormat="false" ht="12.75" hidden="false" customHeight="false" outlineLevel="0" collapsed="false">
      <c r="A801" s="68" t="s">
        <v>20533</v>
      </c>
      <c r="B801" s="68" t="s">
        <v>20534</v>
      </c>
    </row>
    <row r="802" customFormat="false" ht="12.75" hidden="false" customHeight="false" outlineLevel="0" collapsed="false">
      <c r="A802" s="68" t="s">
        <v>20535</v>
      </c>
      <c r="B802" s="68" t="s">
        <v>20536</v>
      </c>
    </row>
    <row r="803" customFormat="false" ht="12.75" hidden="false" customHeight="false" outlineLevel="0" collapsed="false">
      <c r="A803" s="68" t="s">
        <v>20537</v>
      </c>
      <c r="B803" s="68" t="s">
        <v>20538</v>
      </c>
    </row>
    <row r="804" customFormat="false" ht="12.75" hidden="false" customHeight="false" outlineLevel="0" collapsed="false">
      <c r="A804" s="68" t="s">
        <v>20539</v>
      </c>
      <c r="B804" s="68" t="s">
        <v>20540</v>
      </c>
    </row>
    <row r="805" customFormat="false" ht="12.75" hidden="false" customHeight="false" outlineLevel="0" collapsed="false">
      <c r="A805" s="68" t="s">
        <v>20541</v>
      </c>
      <c r="B805" s="68" t="s">
        <v>20542</v>
      </c>
    </row>
    <row r="806" customFormat="false" ht="12.75" hidden="false" customHeight="false" outlineLevel="0" collapsed="false">
      <c r="A806" s="68" t="s">
        <v>20543</v>
      </c>
      <c r="B806" s="68" t="s">
        <v>20544</v>
      </c>
    </row>
    <row r="807" customFormat="false" ht="12.75" hidden="false" customHeight="false" outlineLevel="0" collapsed="false">
      <c r="A807" s="68" t="s">
        <v>20545</v>
      </c>
      <c r="B807" s="68" t="s">
        <v>20546</v>
      </c>
    </row>
    <row r="808" customFormat="false" ht="12.75" hidden="false" customHeight="false" outlineLevel="0" collapsed="false">
      <c r="A808" s="68" t="s">
        <v>20547</v>
      </c>
      <c r="B808" s="68" t="s">
        <v>20548</v>
      </c>
    </row>
    <row r="809" customFormat="false" ht="12.75" hidden="false" customHeight="false" outlineLevel="0" collapsed="false">
      <c r="A809" s="68" t="s">
        <v>20549</v>
      </c>
      <c r="B809" s="68" t="s">
        <v>20550</v>
      </c>
    </row>
    <row r="810" customFormat="false" ht="12.75" hidden="false" customHeight="false" outlineLevel="0" collapsed="false">
      <c r="A810" s="68" t="s">
        <v>20551</v>
      </c>
      <c r="B810" s="68" t="s">
        <v>20552</v>
      </c>
    </row>
    <row r="811" customFormat="false" ht="12.75" hidden="false" customHeight="false" outlineLevel="0" collapsed="false">
      <c r="A811" s="68" t="s">
        <v>20553</v>
      </c>
      <c r="B811" s="68" t="s">
        <v>20554</v>
      </c>
    </row>
    <row r="812" customFormat="false" ht="12.75" hidden="false" customHeight="false" outlineLevel="0" collapsed="false">
      <c r="A812" s="68" t="s">
        <v>20555</v>
      </c>
      <c r="B812" s="68" t="s">
        <v>20556</v>
      </c>
    </row>
    <row r="813" customFormat="false" ht="12.75" hidden="false" customHeight="false" outlineLevel="0" collapsed="false">
      <c r="A813" s="68" t="s">
        <v>20557</v>
      </c>
      <c r="B813" s="68" t="s">
        <v>20558</v>
      </c>
    </row>
    <row r="814" customFormat="false" ht="12.75" hidden="false" customHeight="false" outlineLevel="0" collapsed="false">
      <c r="A814" s="68" t="s">
        <v>20559</v>
      </c>
      <c r="B814" s="68" t="s">
        <v>20560</v>
      </c>
    </row>
    <row r="815" customFormat="false" ht="12.75" hidden="false" customHeight="false" outlineLevel="0" collapsed="false">
      <c r="A815" s="68" t="s">
        <v>20561</v>
      </c>
      <c r="B815" s="68" t="s">
        <v>20562</v>
      </c>
    </row>
    <row r="816" customFormat="false" ht="12.75" hidden="false" customHeight="false" outlineLevel="0" collapsed="false">
      <c r="A816" s="68" t="s">
        <v>20563</v>
      </c>
      <c r="B816" s="68" t="s">
        <v>20564</v>
      </c>
    </row>
    <row r="817" customFormat="false" ht="12.75" hidden="false" customHeight="false" outlineLevel="0" collapsed="false">
      <c r="A817" s="68" t="s">
        <v>20565</v>
      </c>
      <c r="B817" s="68" t="s">
        <v>20566</v>
      </c>
    </row>
    <row r="818" customFormat="false" ht="12.75" hidden="false" customHeight="false" outlineLevel="0" collapsed="false">
      <c r="A818" s="68" t="s">
        <v>20567</v>
      </c>
      <c r="B818" s="68" t="s">
        <v>20568</v>
      </c>
    </row>
    <row r="819" customFormat="false" ht="12.75" hidden="false" customHeight="false" outlineLevel="0" collapsed="false">
      <c r="A819" s="68" t="s">
        <v>20569</v>
      </c>
      <c r="B819" s="68" t="s">
        <v>20570</v>
      </c>
    </row>
    <row r="820" customFormat="false" ht="12.75" hidden="false" customHeight="false" outlineLevel="0" collapsed="false">
      <c r="A820" s="68" t="s">
        <v>20571</v>
      </c>
      <c r="B820" s="68" t="s">
        <v>20572</v>
      </c>
    </row>
    <row r="821" customFormat="false" ht="12.75" hidden="false" customHeight="false" outlineLevel="0" collapsed="false">
      <c r="A821" s="68" t="s">
        <v>20573</v>
      </c>
      <c r="B821" s="68" t="s">
        <v>20574</v>
      </c>
    </row>
    <row r="822" customFormat="false" ht="12.75" hidden="false" customHeight="false" outlineLevel="0" collapsed="false">
      <c r="A822" s="68" t="s">
        <v>20575</v>
      </c>
      <c r="B822" s="68" t="s">
        <v>20576</v>
      </c>
    </row>
    <row r="823" customFormat="false" ht="12.75" hidden="false" customHeight="false" outlineLevel="0" collapsed="false">
      <c r="A823" s="68" t="s">
        <v>20577</v>
      </c>
      <c r="B823" s="68" t="s">
        <v>20578</v>
      </c>
    </row>
    <row r="824" customFormat="false" ht="12.75" hidden="false" customHeight="false" outlineLevel="0" collapsed="false">
      <c r="A824" s="68" t="s">
        <v>20579</v>
      </c>
      <c r="B824" s="68" t="s">
        <v>20580</v>
      </c>
    </row>
    <row r="825" customFormat="false" ht="12.75" hidden="false" customHeight="false" outlineLevel="0" collapsed="false">
      <c r="A825" s="68" t="s">
        <v>20581</v>
      </c>
      <c r="B825" s="68" t="s">
        <v>20582</v>
      </c>
    </row>
    <row r="826" customFormat="false" ht="12.75" hidden="false" customHeight="false" outlineLevel="0" collapsed="false">
      <c r="A826" s="68" t="s">
        <v>20583</v>
      </c>
      <c r="B826" s="68" t="s">
        <v>20584</v>
      </c>
    </row>
    <row r="827" customFormat="false" ht="12.75" hidden="false" customHeight="false" outlineLevel="0" collapsed="false">
      <c r="A827" s="68" t="s">
        <v>20585</v>
      </c>
      <c r="B827" s="68" t="s">
        <v>20586</v>
      </c>
    </row>
    <row r="828" customFormat="false" ht="12.75" hidden="false" customHeight="false" outlineLevel="0" collapsed="false">
      <c r="A828" s="68" t="s">
        <v>20587</v>
      </c>
      <c r="B828" s="68" t="s">
        <v>20588</v>
      </c>
    </row>
    <row r="829" customFormat="false" ht="12.75" hidden="false" customHeight="false" outlineLevel="0" collapsed="false">
      <c r="A829" s="68" t="s">
        <v>20589</v>
      </c>
      <c r="B829" s="68" t="s">
        <v>20590</v>
      </c>
    </row>
    <row r="830" customFormat="false" ht="12.75" hidden="false" customHeight="false" outlineLevel="0" collapsed="false">
      <c r="A830" s="68" t="s">
        <v>20591</v>
      </c>
      <c r="B830" s="68" t="s">
        <v>20592</v>
      </c>
    </row>
    <row r="831" customFormat="false" ht="12.75" hidden="false" customHeight="false" outlineLevel="0" collapsed="false">
      <c r="A831" s="68" t="s">
        <v>20593</v>
      </c>
      <c r="B831" s="68" t="s">
        <v>20594</v>
      </c>
    </row>
    <row r="832" customFormat="false" ht="12.75" hidden="false" customHeight="false" outlineLevel="0" collapsed="false">
      <c r="A832" s="68" t="s">
        <v>20595</v>
      </c>
      <c r="B832" s="68" t="s">
        <v>20596</v>
      </c>
    </row>
    <row r="833" customFormat="false" ht="12.75" hidden="false" customHeight="false" outlineLevel="0" collapsed="false">
      <c r="A833" s="68" t="s">
        <v>20597</v>
      </c>
      <c r="B833" s="68" t="s">
        <v>20598</v>
      </c>
    </row>
    <row r="834" customFormat="false" ht="12.75" hidden="false" customHeight="false" outlineLevel="0" collapsed="false">
      <c r="A834" s="68" t="s">
        <v>20599</v>
      </c>
      <c r="B834" s="68" t="s">
        <v>20600</v>
      </c>
    </row>
    <row r="835" customFormat="false" ht="12.75" hidden="false" customHeight="false" outlineLevel="0" collapsed="false">
      <c r="A835" s="68" t="s">
        <v>20601</v>
      </c>
      <c r="B835" s="68" t="s">
        <v>20602</v>
      </c>
    </row>
    <row r="836" customFormat="false" ht="12.75" hidden="false" customHeight="false" outlineLevel="0" collapsed="false">
      <c r="A836" s="68" t="s">
        <v>20603</v>
      </c>
      <c r="B836" s="68" t="s">
        <v>20604</v>
      </c>
    </row>
    <row r="837" customFormat="false" ht="12.75" hidden="false" customHeight="false" outlineLevel="0" collapsed="false">
      <c r="A837" s="68" t="s">
        <v>20605</v>
      </c>
      <c r="B837" s="68" t="s">
        <v>20606</v>
      </c>
    </row>
    <row r="838" customFormat="false" ht="12.75" hidden="false" customHeight="false" outlineLevel="0" collapsed="false">
      <c r="A838" s="68" t="s">
        <v>20607</v>
      </c>
      <c r="B838" s="68" t="s">
        <v>20608</v>
      </c>
    </row>
    <row r="839" customFormat="false" ht="12.75" hidden="false" customHeight="false" outlineLevel="0" collapsed="false">
      <c r="A839" s="68" t="s">
        <v>20609</v>
      </c>
      <c r="B839" s="68" t="s">
        <v>20610</v>
      </c>
    </row>
    <row r="840" customFormat="false" ht="12.75" hidden="false" customHeight="false" outlineLevel="0" collapsed="false">
      <c r="A840" s="68" t="s">
        <v>20611</v>
      </c>
      <c r="B840" s="68" t="s">
        <v>20612</v>
      </c>
    </row>
    <row r="841" customFormat="false" ht="12.75" hidden="false" customHeight="false" outlineLevel="0" collapsed="false">
      <c r="A841" s="68" t="s">
        <v>20613</v>
      </c>
      <c r="B841" s="68" t="s">
        <v>20614</v>
      </c>
    </row>
    <row r="842" customFormat="false" ht="12.75" hidden="false" customHeight="false" outlineLevel="0" collapsed="false">
      <c r="A842" s="68" t="s">
        <v>20615</v>
      </c>
      <c r="B842" s="68" t="s">
        <v>20616</v>
      </c>
    </row>
    <row r="843" customFormat="false" ht="12.75" hidden="false" customHeight="false" outlineLevel="0" collapsed="false">
      <c r="A843" s="68" t="s">
        <v>20617</v>
      </c>
      <c r="B843" s="68" t="s">
        <v>20618</v>
      </c>
    </row>
    <row r="844" customFormat="false" ht="12.75" hidden="false" customHeight="false" outlineLevel="0" collapsed="false">
      <c r="A844" s="68" t="s">
        <v>20619</v>
      </c>
      <c r="B844" s="68" t="s">
        <v>20620</v>
      </c>
    </row>
    <row r="845" customFormat="false" ht="12.75" hidden="false" customHeight="false" outlineLevel="0" collapsed="false">
      <c r="A845" s="68" t="s">
        <v>20621</v>
      </c>
      <c r="B845" s="68" t="s">
        <v>20622</v>
      </c>
    </row>
    <row r="846" customFormat="false" ht="12.75" hidden="false" customHeight="false" outlineLevel="0" collapsed="false">
      <c r="A846" s="68" t="s">
        <v>20623</v>
      </c>
      <c r="B846" s="68" t="s">
        <v>20624</v>
      </c>
    </row>
    <row r="847" customFormat="false" ht="12.75" hidden="false" customHeight="false" outlineLevel="0" collapsed="false">
      <c r="A847" s="68" t="s">
        <v>20625</v>
      </c>
      <c r="B847" s="68" t="s">
        <v>20626</v>
      </c>
    </row>
    <row r="848" customFormat="false" ht="12.75" hidden="false" customHeight="false" outlineLevel="0" collapsed="false">
      <c r="A848" s="68" t="s">
        <v>20627</v>
      </c>
      <c r="B848" s="68" t="s">
        <v>20628</v>
      </c>
    </row>
    <row r="849" customFormat="false" ht="12.75" hidden="false" customHeight="false" outlineLevel="0" collapsed="false">
      <c r="A849" s="68" t="s">
        <v>20629</v>
      </c>
      <c r="B849" s="68" t="s">
        <v>20630</v>
      </c>
    </row>
    <row r="850" customFormat="false" ht="12.75" hidden="false" customHeight="false" outlineLevel="0" collapsed="false">
      <c r="A850" s="68" t="s">
        <v>20631</v>
      </c>
      <c r="B850" s="68" t="s">
        <v>20632</v>
      </c>
    </row>
    <row r="851" customFormat="false" ht="12.75" hidden="false" customHeight="false" outlineLevel="0" collapsed="false">
      <c r="A851" s="68" t="s">
        <v>20633</v>
      </c>
      <c r="B851" s="68" t="s">
        <v>20634</v>
      </c>
    </row>
    <row r="852" customFormat="false" ht="12.75" hidden="false" customHeight="false" outlineLevel="0" collapsed="false">
      <c r="A852" s="68" t="s">
        <v>20635</v>
      </c>
      <c r="B852" s="68" t="s">
        <v>20636</v>
      </c>
    </row>
    <row r="853" customFormat="false" ht="12.75" hidden="false" customHeight="false" outlineLevel="0" collapsed="false">
      <c r="A853" s="68" t="s">
        <v>20637</v>
      </c>
      <c r="B853" s="68" t="s">
        <v>20638</v>
      </c>
    </row>
    <row r="854" customFormat="false" ht="12.75" hidden="false" customHeight="false" outlineLevel="0" collapsed="false">
      <c r="A854" s="68" t="s">
        <v>20639</v>
      </c>
      <c r="B854" s="68" t="s">
        <v>20640</v>
      </c>
    </row>
    <row r="855" customFormat="false" ht="12.75" hidden="false" customHeight="false" outlineLevel="0" collapsed="false">
      <c r="A855" s="68" t="s">
        <v>20641</v>
      </c>
      <c r="B855" s="68" t="s">
        <v>20642</v>
      </c>
    </row>
    <row r="856" customFormat="false" ht="12.75" hidden="false" customHeight="false" outlineLevel="0" collapsed="false">
      <c r="A856" s="68" t="s">
        <v>20643</v>
      </c>
      <c r="B856" s="68" t="s">
        <v>20644</v>
      </c>
    </row>
    <row r="857" customFormat="false" ht="12.75" hidden="false" customHeight="false" outlineLevel="0" collapsed="false">
      <c r="A857" s="68" t="s">
        <v>20645</v>
      </c>
      <c r="B857" s="68" t="s">
        <v>20646</v>
      </c>
    </row>
    <row r="858" customFormat="false" ht="12.75" hidden="false" customHeight="false" outlineLevel="0" collapsed="false">
      <c r="A858" s="68" t="s">
        <v>20647</v>
      </c>
      <c r="B858" s="68" t="s">
        <v>20648</v>
      </c>
    </row>
    <row r="859" customFormat="false" ht="12.75" hidden="false" customHeight="false" outlineLevel="0" collapsed="false">
      <c r="A859" s="68" t="s">
        <v>20649</v>
      </c>
      <c r="B859" s="68" t="s">
        <v>20650</v>
      </c>
    </row>
    <row r="860" customFormat="false" ht="12.75" hidden="false" customHeight="false" outlineLevel="0" collapsed="false">
      <c r="A860" s="68" t="s">
        <v>20651</v>
      </c>
      <c r="B860" s="68" t="s">
        <v>20652</v>
      </c>
    </row>
    <row r="861" customFormat="false" ht="12.75" hidden="false" customHeight="false" outlineLevel="0" collapsed="false">
      <c r="A861" s="68" t="s">
        <v>20653</v>
      </c>
      <c r="B861" s="68" t="s">
        <v>20654</v>
      </c>
    </row>
    <row r="862" customFormat="false" ht="12.75" hidden="false" customHeight="false" outlineLevel="0" collapsed="false">
      <c r="A862" s="68" t="s">
        <v>20655</v>
      </c>
      <c r="B862" s="68" t="s">
        <v>20656</v>
      </c>
    </row>
    <row r="863" customFormat="false" ht="12.75" hidden="false" customHeight="false" outlineLevel="0" collapsed="false">
      <c r="A863" s="68" t="s">
        <v>20657</v>
      </c>
      <c r="B863" s="68" t="s">
        <v>20658</v>
      </c>
    </row>
    <row r="864" customFormat="false" ht="12.75" hidden="false" customHeight="false" outlineLevel="0" collapsed="false">
      <c r="A864" s="68" t="s">
        <v>20659</v>
      </c>
      <c r="B864" s="68" t="s">
        <v>20660</v>
      </c>
    </row>
    <row r="865" customFormat="false" ht="12.75" hidden="false" customHeight="false" outlineLevel="0" collapsed="false">
      <c r="A865" s="68" t="s">
        <v>20661</v>
      </c>
      <c r="B865" s="68" t="s">
        <v>20662</v>
      </c>
    </row>
    <row r="866" customFormat="false" ht="12.75" hidden="false" customHeight="false" outlineLevel="0" collapsed="false">
      <c r="A866" s="68" t="s">
        <v>20663</v>
      </c>
      <c r="B866" s="68" t="s">
        <v>20664</v>
      </c>
    </row>
    <row r="867" customFormat="false" ht="12.75" hidden="false" customHeight="false" outlineLevel="0" collapsed="false">
      <c r="A867" s="68" t="s">
        <v>20665</v>
      </c>
      <c r="B867" s="68" t="s">
        <v>20666</v>
      </c>
    </row>
    <row r="868" customFormat="false" ht="12.75" hidden="false" customHeight="false" outlineLevel="0" collapsed="false">
      <c r="A868" s="68" t="s">
        <v>20667</v>
      </c>
      <c r="B868" s="68" t="s">
        <v>20668</v>
      </c>
    </row>
    <row r="869" customFormat="false" ht="12.75" hidden="false" customHeight="false" outlineLevel="0" collapsed="false">
      <c r="A869" s="68" t="s">
        <v>20669</v>
      </c>
      <c r="B869" s="68" t="s">
        <v>20670</v>
      </c>
    </row>
    <row r="870" customFormat="false" ht="12.75" hidden="false" customHeight="false" outlineLevel="0" collapsed="false">
      <c r="A870" s="68" t="s">
        <v>20671</v>
      </c>
      <c r="B870" s="68" t="s">
        <v>20672</v>
      </c>
    </row>
    <row r="871" customFormat="false" ht="12.75" hidden="false" customHeight="false" outlineLevel="0" collapsed="false">
      <c r="A871" s="68" t="s">
        <v>20673</v>
      </c>
      <c r="B871" s="68" t="s">
        <v>20674</v>
      </c>
    </row>
    <row r="872" customFormat="false" ht="12.75" hidden="false" customHeight="false" outlineLevel="0" collapsed="false">
      <c r="A872" s="68" t="s">
        <v>20675</v>
      </c>
      <c r="B872" s="68" t="s">
        <v>20676</v>
      </c>
    </row>
    <row r="873" customFormat="false" ht="12.75" hidden="false" customHeight="false" outlineLevel="0" collapsed="false">
      <c r="A873" s="68" t="s">
        <v>20677</v>
      </c>
      <c r="B873" s="68" t="s">
        <v>20678</v>
      </c>
    </row>
    <row r="874" customFormat="false" ht="12.75" hidden="false" customHeight="false" outlineLevel="0" collapsed="false">
      <c r="A874" s="68" t="s">
        <v>20679</v>
      </c>
      <c r="B874" s="68" t="s">
        <v>20680</v>
      </c>
    </row>
    <row r="875" customFormat="false" ht="12.75" hidden="false" customHeight="false" outlineLevel="0" collapsed="false">
      <c r="A875" s="68" t="s">
        <v>20681</v>
      </c>
      <c r="B875" s="68" t="s">
        <v>20682</v>
      </c>
    </row>
    <row r="876" customFormat="false" ht="12.75" hidden="false" customHeight="false" outlineLevel="0" collapsed="false">
      <c r="A876" s="68" t="s">
        <v>20683</v>
      </c>
      <c r="B876" s="68" t="s">
        <v>20684</v>
      </c>
    </row>
    <row r="877" customFormat="false" ht="12.75" hidden="false" customHeight="false" outlineLevel="0" collapsed="false">
      <c r="A877" s="68" t="s">
        <v>20685</v>
      </c>
      <c r="B877" s="68" t="s">
        <v>20686</v>
      </c>
    </row>
    <row r="878" customFormat="false" ht="12.75" hidden="false" customHeight="false" outlineLevel="0" collapsed="false">
      <c r="A878" s="68" t="s">
        <v>20687</v>
      </c>
      <c r="B878" s="68" t="s">
        <v>20688</v>
      </c>
    </row>
    <row r="879" customFormat="false" ht="12.75" hidden="false" customHeight="false" outlineLevel="0" collapsed="false">
      <c r="A879" s="68" t="s">
        <v>20689</v>
      </c>
      <c r="B879" s="68" t="s">
        <v>20690</v>
      </c>
    </row>
    <row r="880" customFormat="false" ht="12.75" hidden="false" customHeight="false" outlineLevel="0" collapsed="false">
      <c r="A880" s="68" t="s">
        <v>20691</v>
      </c>
      <c r="B880" s="68" t="s">
        <v>20692</v>
      </c>
    </row>
    <row r="881" customFormat="false" ht="12.75" hidden="false" customHeight="false" outlineLevel="0" collapsed="false">
      <c r="A881" s="68" t="s">
        <v>20693</v>
      </c>
      <c r="B881" s="68" t="s">
        <v>20694</v>
      </c>
    </row>
    <row r="882" customFormat="false" ht="12.75" hidden="false" customHeight="false" outlineLevel="0" collapsed="false">
      <c r="A882" s="68" t="s">
        <v>20695</v>
      </c>
      <c r="B882" s="68" t="s">
        <v>20696</v>
      </c>
    </row>
    <row r="883" customFormat="false" ht="12.75" hidden="false" customHeight="false" outlineLevel="0" collapsed="false">
      <c r="A883" s="68" t="s">
        <v>20697</v>
      </c>
      <c r="B883" s="68" t="s">
        <v>20698</v>
      </c>
    </row>
    <row r="884" customFormat="false" ht="12.75" hidden="false" customHeight="false" outlineLevel="0" collapsed="false">
      <c r="A884" s="68" t="s">
        <v>20699</v>
      </c>
      <c r="B884" s="68" t="s">
        <v>20700</v>
      </c>
    </row>
    <row r="885" customFormat="false" ht="12.75" hidden="false" customHeight="false" outlineLevel="0" collapsed="false">
      <c r="A885" s="68" t="s">
        <v>20701</v>
      </c>
      <c r="B885" s="68" t="s">
        <v>20702</v>
      </c>
    </row>
    <row r="886" customFormat="false" ht="12.75" hidden="false" customHeight="false" outlineLevel="0" collapsed="false">
      <c r="A886" s="68" t="s">
        <v>20703</v>
      </c>
      <c r="B886" s="68" t="s">
        <v>20704</v>
      </c>
    </row>
    <row r="887" customFormat="false" ht="12.75" hidden="false" customHeight="false" outlineLevel="0" collapsed="false">
      <c r="A887" s="68" t="s">
        <v>20705</v>
      </c>
      <c r="B887" s="68" t="s">
        <v>20706</v>
      </c>
    </row>
    <row r="888" customFormat="false" ht="12.75" hidden="false" customHeight="false" outlineLevel="0" collapsed="false">
      <c r="A888" s="68" t="s">
        <v>20707</v>
      </c>
      <c r="B888" s="68" t="s">
        <v>20708</v>
      </c>
    </row>
    <row r="889" customFormat="false" ht="12.75" hidden="false" customHeight="false" outlineLevel="0" collapsed="false">
      <c r="A889" s="68" t="s">
        <v>20709</v>
      </c>
      <c r="B889" s="68" t="s">
        <v>20710</v>
      </c>
    </row>
    <row r="890" customFormat="false" ht="12.75" hidden="false" customHeight="false" outlineLevel="0" collapsed="false">
      <c r="A890" s="68" t="s">
        <v>20711</v>
      </c>
      <c r="B890" s="68" t="s">
        <v>20712</v>
      </c>
    </row>
    <row r="891" customFormat="false" ht="12.75" hidden="false" customHeight="false" outlineLevel="0" collapsed="false">
      <c r="A891" s="68" t="s">
        <v>20713</v>
      </c>
      <c r="B891" s="68" t="s">
        <v>20714</v>
      </c>
    </row>
    <row r="892" customFormat="false" ht="12.75" hidden="false" customHeight="false" outlineLevel="0" collapsed="false">
      <c r="A892" s="68" t="s">
        <v>20715</v>
      </c>
      <c r="B892" s="68" t="s">
        <v>20716</v>
      </c>
    </row>
    <row r="893" customFormat="false" ht="12.75" hidden="false" customHeight="false" outlineLevel="0" collapsed="false">
      <c r="A893" s="68" t="s">
        <v>20717</v>
      </c>
      <c r="B893" s="68" t="s">
        <v>20718</v>
      </c>
    </row>
    <row r="894" customFormat="false" ht="12.75" hidden="false" customHeight="false" outlineLevel="0" collapsed="false">
      <c r="A894" s="68" t="s">
        <v>20719</v>
      </c>
      <c r="B894" s="68" t="s">
        <v>20720</v>
      </c>
    </row>
    <row r="895" customFormat="false" ht="12.75" hidden="false" customHeight="false" outlineLevel="0" collapsed="false">
      <c r="A895" s="68" t="s">
        <v>20721</v>
      </c>
      <c r="B895" s="68" t="s">
        <v>20722</v>
      </c>
    </row>
    <row r="896" customFormat="false" ht="12.75" hidden="false" customHeight="false" outlineLevel="0" collapsed="false">
      <c r="A896" s="68" t="s">
        <v>20723</v>
      </c>
      <c r="B896" s="68" t="s">
        <v>20724</v>
      </c>
    </row>
    <row r="897" customFormat="false" ht="12.75" hidden="false" customHeight="false" outlineLevel="0" collapsed="false">
      <c r="A897" s="68" t="s">
        <v>20725</v>
      </c>
      <c r="B897" s="68" t="s">
        <v>9401</v>
      </c>
    </row>
    <row r="898" customFormat="false" ht="12.75" hidden="false" customHeight="false" outlineLevel="0" collapsed="false">
      <c r="A898" s="68" t="s">
        <v>20726</v>
      </c>
      <c r="B898" s="68" t="s">
        <v>20727</v>
      </c>
    </row>
    <row r="899" customFormat="false" ht="12.75" hidden="false" customHeight="false" outlineLevel="0" collapsed="false">
      <c r="A899" s="68" t="s">
        <v>20728</v>
      </c>
      <c r="B899" s="68" t="s">
        <v>12019</v>
      </c>
    </row>
    <row r="900" customFormat="false" ht="12.75" hidden="false" customHeight="false" outlineLevel="0" collapsed="false">
      <c r="A900" s="68" t="s">
        <v>20729</v>
      </c>
      <c r="B900" s="68" t="s">
        <v>2823</v>
      </c>
    </row>
    <row r="901" customFormat="false" ht="12.75" hidden="false" customHeight="false" outlineLevel="0" collapsed="false">
      <c r="A901" s="68" t="s">
        <v>20730</v>
      </c>
      <c r="B901" s="68" t="s">
        <v>20731</v>
      </c>
    </row>
    <row r="902" customFormat="false" ht="12.75" hidden="false" customHeight="false" outlineLevel="0" collapsed="false">
      <c r="A902" s="68" t="s">
        <v>20732</v>
      </c>
      <c r="B902" s="68" t="s">
        <v>20733</v>
      </c>
    </row>
    <row r="903" customFormat="false" ht="12.75" hidden="false" customHeight="false" outlineLevel="0" collapsed="false">
      <c r="A903" s="68" t="s">
        <v>20734</v>
      </c>
      <c r="B903" s="68" t="s">
        <v>20735</v>
      </c>
    </row>
    <row r="904" customFormat="false" ht="12.75" hidden="false" customHeight="false" outlineLevel="0" collapsed="false">
      <c r="A904" s="68" t="s">
        <v>20736</v>
      </c>
      <c r="B904" s="68" t="s">
        <v>20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1:15Z</dcterms:created>
  <dc:creator>Β.Κ., elke_procurement@teilar.gr</dc:creator>
  <dc:description/>
  <dc:language>en-US</dc:language>
  <cp:lastModifiedBy>user</cp:lastModifiedBy>
  <cp:lastPrinted>2016-02-10T12:56:21Z</cp:lastPrinted>
  <dcterms:modified xsi:type="dcterms:W3CDTF">2016-02-15T12:20:00Z</dcterms:modified>
  <cp:revision>0</cp:revision>
  <dc:subject/>
  <dc:title>πρωτογενές αίτημα_15-2-2016</dc:title>
</cp:coreProperties>
</file>